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studenti - octombrie" sheetId="1" state="visible" r:id="rId2"/>
  </sheets>
  <definedNames>
    <definedName function="false" hidden="false" localSheetId="0" name="_xlnm.Print_Area" vbProcedure="false">'total studenti - octombrie'!$A$2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Universitatea "DUNĂREA DE JOS" din Galaţi</t>
  </si>
  <si>
    <t xml:space="preserve">Numărul total de studenţi în anii universitari  2012-2013,  2011-2012,  2010-2011,  2009 - 2010,  2008 - 2009</t>
  </si>
  <si>
    <r>
      <rPr>
        <i val="true"/>
        <sz val="13"/>
        <rFont val="Arial"/>
        <family val="2"/>
      </rPr>
      <t xml:space="preserve"> (extras din situaţiile privind finanţarea la </t>
    </r>
    <r>
      <rPr>
        <b val="true"/>
        <i val="true"/>
        <sz val="13"/>
        <rFont val="Arial"/>
        <family val="2"/>
      </rPr>
      <t xml:space="preserve"> 01 OCT.2012,  01 OCT. 2011,  01 OCT. 2010</t>
    </r>
    <r>
      <rPr>
        <i val="true"/>
        <sz val="13"/>
        <rFont val="Arial"/>
        <family val="2"/>
      </rPr>
      <t xml:space="preserve">,</t>
    </r>
    <r>
      <rPr>
        <b val="true"/>
        <i val="true"/>
        <sz val="13"/>
        <rFont val="Arial"/>
        <family val="2"/>
      </rPr>
      <t xml:space="preserve">  01 OCT. 2009</t>
    </r>
    <r>
      <rPr>
        <i val="true"/>
        <sz val="13"/>
        <rFont val="Arial"/>
        <family val="2"/>
      </rPr>
      <t xml:space="preserve">,  </t>
    </r>
    <r>
      <rPr>
        <b val="true"/>
        <i val="true"/>
        <sz val="13"/>
        <rFont val="Arial"/>
        <family val="2"/>
      </rPr>
      <t xml:space="preserve">01 OCT. 2008</t>
    </r>
    <r>
      <rPr>
        <i val="true"/>
        <sz val="13"/>
        <rFont val="Arial"/>
        <family val="2"/>
      </rPr>
      <t xml:space="preserve">)</t>
    </r>
  </si>
  <si>
    <t xml:space="preserve">FACULTATEA</t>
  </si>
  <si>
    <t xml:space="preserve">NUMĂRUL TOTAL
DE STUDENŢI</t>
  </si>
  <si>
    <t xml:space="preserve">STUDII UNIVERSITARE DE LICENŢĂ</t>
  </si>
  <si>
    <r>
      <rPr>
        <b val="true"/>
        <sz val="12"/>
        <rFont val="Arial"/>
        <family val="2"/>
      </rPr>
      <t xml:space="preserve">STUDII UNIVERSITARE DE MASTER
</t>
    </r>
    <r>
      <rPr>
        <b val="true"/>
        <sz val="10"/>
        <rFont val="Arial Black"/>
        <family val="2"/>
        <charset val="238"/>
      </rPr>
      <t xml:space="preserve">- CU FRECVENŢĂ - </t>
    </r>
  </si>
  <si>
    <t xml:space="preserve">CU FRECVENŢĂ / ZI</t>
  </si>
  <si>
    <t xml:space="preserve">ID</t>
  </si>
  <si>
    <t xml:space="preserve">IFR</t>
  </si>
  <si>
    <r>
      <rPr>
        <b val="true"/>
        <sz val="10"/>
        <rFont val="Arial"/>
        <family val="2"/>
        <charset val="238"/>
      </rPr>
      <t xml:space="preserve">TOTAL </t>
    </r>
    <r>
      <rPr>
        <b val="true"/>
        <sz val="8"/>
        <rFont val="Arial"/>
        <family val="2"/>
      </rPr>
      <t xml:space="preserve">(buget+taxă)</t>
    </r>
  </si>
  <si>
    <r>
      <rPr>
        <b val="true"/>
        <sz val="10"/>
        <rFont val="Arial"/>
        <family val="2"/>
        <charset val="238"/>
      </rPr>
      <t xml:space="preserve">TOTAL</t>
    </r>
    <r>
      <rPr>
        <b val="true"/>
        <sz val="8"/>
        <rFont val="Arial"/>
        <family val="2"/>
      </rPr>
      <t xml:space="preserve"> (buget+taxă)</t>
    </r>
  </si>
  <si>
    <t xml:space="preserve">buget</t>
  </si>
  <si>
    <t xml:space="preserve">taxă</t>
  </si>
  <si>
    <t xml:space="preserve">2012-2013</t>
  </si>
  <si>
    <t xml:space="preserve">2011-2012</t>
  </si>
  <si>
    <t xml:space="preserve">2010-2011</t>
  </si>
  <si>
    <t xml:space="preserve">2009-2010</t>
  </si>
  <si>
    <t xml:space="preserve">2008-2009</t>
  </si>
  <si>
    <t xml:space="preserve">2006-2007</t>
  </si>
  <si>
    <t xml:space="preserve">Facultatea de Mecanică</t>
  </si>
  <si>
    <t xml:space="preserve">Facultatea de Arhitectură Navală</t>
  </si>
  <si>
    <t xml:space="preserve">Facultatea de Automatică, Calculatoare, Inginerie Electrică şi Electronică</t>
  </si>
  <si>
    <t xml:space="preserve">Facultatea de Metalurgie, Ştiinţa Materialelor şi Mediu</t>
  </si>
  <si>
    <t xml:space="preserve">Facultatea de Inginerie din Brăila</t>
  </si>
  <si>
    <t xml:space="preserve">Facultatea de Ştiinţa şi Ingineria Alimentelor</t>
  </si>
  <si>
    <t xml:space="preserve">Facultatea de Medicină şi Farmacie</t>
  </si>
  <si>
    <t xml:space="preserve">Facultatea de Ştiinţe şi Mediu</t>
  </si>
  <si>
    <t xml:space="preserve">Facultatea de Litere</t>
  </si>
  <si>
    <t xml:space="preserve">Facultatea de Istorie, Filosofie şi Teologie</t>
  </si>
  <si>
    <t xml:space="preserve">Facultatea de Arte</t>
  </si>
  <si>
    <t xml:space="preserve">Facultatea de Educaţie Fizică şi Sport</t>
  </si>
  <si>
    <t xml:space="preserve">Facultatea de Economie şi Administrarea Afacerilor</t>
  </si>
  <si>
    <t xml:space="preserve">Facultatea de Ştiinţe Juridice, Sociale şi Politice</t>
  </si>
  <si>
    <t xml:space="preserve">Facultatea Transfrontalieră de Ştiinţe Umaniste, Economice şi Inginereşti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"/>
    <numFmt numFmtId="167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238"/>
    </font>
    <font>
      <sz val="13"/>
      <name val="Arial"/>
      <family val="2"/>
    </font>
    <font>
      <sz val="14"/>
      <name val="Arial"/>
      <family val="2"/>
    </font>
    <font>
      <i val="true"/>
      <sz val="13"/>
      <name val="Arial"/>
      <family val="2"/>
    </font>
    <font>
      <b val="true"/>
      <i val="true"/>
      <sz val="13"/>
      <name val="Arial"/>
      <family val="2"/>
    </font>
    <font>
      <i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1"/>
      <name val="Arial"/>
      <family val="2"/>
    </font>
    <font>
      <sz val="11"/>
      <name val="Arial Black"/>
      <family val="2"/>
      <charset val="238"/>
    </font>
    <font>
      <b val="true"/>
      <sz val="12"/>
      <name val="Arial"/>
      <family val="2"/>
    </font>
    <font>
      <b val="true"/>
      <sz val="10"/>
      <name val="Arial Black"/>
      <family val="2"/>
      <charset val="238"/>
    </font>
    <font>
      <sz val="12"/>
      <name val="Arial Black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  <charset val="238"/>
    </font>
    <font>
      <sz val="8"/>
      <name val="Arial"/>
      <family val="2"/>
    </font>
    <font>
      <sz val="9"/>
      <name val="Arial"/>
      <family val="2"/>
      <charset val="238"/>
    </font>
    <font>
      <b val="true"/>
      <sz val="11"/>
      <name val="Antique Olive"/>
      <family val="2"/>
      <charset val="238"/>
    </font>
    <font>
      <sz val="10"/>
      <color rgb="FF333333"/>
      <name val="Arial"/>
      <family val="2"/>
    </font>
    <font>
      <sz val="10"/>
      <color rgb="FF333333"/>
      <name val="Arial"/>
      <family val="2"/>
      <charset val="238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0"/>
      <color rgb="FF333333"/>
      <name val="Arial"/>
      <family val="2"/>
      <charset val="238"/>
    </font>
    <font>
      <b val="true"/>
      <i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4" colorId="64" zoomScale="89" zoomScaleNormal="89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6.85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1" width="5.99"/>
    <col collapsed="false" customWidth="true" hidden="false" outlineLevel="0" max="8" min="8" style="1" width="7.56"/>
    <col collapsed="false" customWidth="true" hidden="false" outlineLevel="0" max="9" min="9" style="1" width="6.99"/>
    <col collapsed="false" customWidth="true" hidden="false" outlineLevel="0" max="10" min="10" style="1" width="5.71"/>
    <col collapsed="false" customWidth="true" hidden="false" outlineLevel="0" max="11" min="11" style="1" width="7.14"/>
    <col collapsed="false" customWidth="true" hidden="false" outlineLevel="0" max="12" min="12" style="2" width="5.56"/>
    <col collapsed="false" customWidth="true" hidden="false" outlineLevel="0" max="13" min="13" style="2" width="5.71"/>
    <col collapsed="false" customWidth="true" hidden="false" outlineLevel="0" max="14" min="14" style="3" width="5.71"/>
    <col collapsed="false" customWidth="true" hidden="false" outlineLevel="0" max="15" min="15" style="2" width="5.28"/>
    <col collapsed="false" customWidth="true" hidden="false" outlineLevel="0" max="16" min="16" style="2" width="6.13"/>
    <col collapsed="false" customWidth="true" hidden="true" outlineLevel="0" max="17" min="17" style="2" width="5.56"/>
    <col collapsed="false" customWidth="true" hidden="false" outlineLevel="0" max="19" min="18" style="2" width="5.28"/>
    <col collapsed="false" customWidth="true" hidden="false" outlineLevel="0" max="20" min="20" style="4" width="6.56"/>
    <col collapsed="false" customWidth="true" hidden="false" outlineLevel="0" max="21" min="21" style="2" width="5.71"/>
    <col collapsed="false" customWidth="true" hidden="false" outlineLevel="0" max="23" min="22" style="2" width="5.99"/>
    <col collapsed="false" customWidth="true" hidden="false" outlineLevel="0" max="24" min="24" style="2" width="6.28"/>
    <col collapsed="false" customWidth="true" hidden="false" outlineLevel="0" max="25" min="25" style="2" width="5.85"/>
    <col collapsed="false" customWidth="true" hidden="false" outlineLevel="0" max="26" min="26" style="2" width="6.13"/>
    <col collapsed="false" customWidth="true" hidden="true" outlineLevel="0" max="27" min="27" style="2" width="5.41"/>
    <col collapsed="false" customWidth="true" hidden="true" outlineLevel="0" max="28" min="28" style="2" width="3.99"/>
    <col collapsed="false" customWidth="true" hidden="false" outlineLevel="0" max="29" min="29" style="2" width="5.99"/>
    <col collapsed="false" customWidth="true" hidden="false" outlineLevel="0" max="30" min="30" style="0" width="15.41"/>
  </cols>
  <sheetData>
    <row r="1" customFormat="false" ht="18" hidden="tru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</row>
    <row r="2" customFormat="false" ht="21" hidden="false" customHeight="true" outlineLevel="0" collapsed="false">
      <c r="A2" s="7" t="s">
        <v>0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21" hidden="false" customHeight="true" outlineLevel="0" collapsed="false">
      <c r="A3" s="9"/>
      <c r="B3" s="9"/>
      <c r="C3" s="9"/>
      <c r="D3" s="9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customFormat="false" ht="21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s="12" customFormat="true" ht="20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s="12" customFormat="true" ht="20.2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13"/>
      <c r="S6" s="13"/>
      <c r="T6" s="14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26.25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7" t="s">
        <v>5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8" t="s">
        <v>6</v>
      </c>
      <c r="X7" s="18"/>
      <c r="Y7" s="18"/>
      <c r="Z7" s="18"/>
      <c r="AA7" s="18"/>
      <c r="AB7" s="18"/>
      <c r="AC7" s="18"/>
      <c r="AD7" s="19"/>
    </row>
    <row r="8" s="24" customFormat="true" ht="19.5" hidden="false" customHeight="true" outlineLevel="0" collapsed="false">
      <c r="A8" s="15"/>
      <c r="B8" s="16"/>
      <c r="C8" s="16"/>
      <c r="D8" s="16"/>
      <c r="E8" s="16"/>
      <c r="F8" s="16"/>
      <c r="G8" s="20" t="s">
        <v>7</v>
      </c>
      <c r="H8" s="20"/>
      <c r="I8" s="20"/>
      <c r="J8" s="20"/>
      <c r="K8" s="20"/>
      <c r="L8" s="20" t="s">
        <v>8</v>
      </c>
      <c r="M8" s="20"/>
      <c r="N8" s="20"/>
      <c r="O8" s="20"/>
      <c r="P8" s="20"/>
      <c r="Q8" s="21"/>
      <c r="R8" s="22" t="s">
        <v>9</v>
      </c>
      <c r="S8" s="22"/>
      <c r="T8" s="22"/>
      <c r="U8" s="22"/>
      <c r="V8" s="22"/>
      <c r="W8" s="18"/>
      <c r="X8" s="18"/>
      <c r="Y8" s="18"/>
      <c r="Z8" s="18"/>
      <c r="AA8" s="18"/>
      <c r="AB8" s="18"/>
      <c r="AC8" s="18"/>
      <c r="AD8" s="23"/>
    </row>
    <row r="9" s="24" customFormat="true" ht="60" hidden="false" customHeight="true" outlineLevel="0" collapsed="false">
      <c r="A9" s="15"/>
      <c r="B9" s="16"/>
      <c r="C9" s="16"/>
      <c r="D9" s="16"/>
      <c r="E9" s="16"/>
      <c r="F9" s="16"/>
      <c r="G9" s="25" t="s">
        <v>10</v>
      </c>
      <c r="H9" s="26" t="s">
        <v>10</v>
      </c>
      <c r="I9" s="27" t="s">
        <v>10</v>
      </c>
      <c r="J9" s="28" t="s">
        <v>11</v>
      </c>
      <c r="K9" s="29" t="s">
        <v>10</v>
      </c>
      <c r="L9" s="20"/>
      <c r="M9" s="20"/>
      <c r="N9" s="20"/>
      <c r="O9" s="20"/>
      <c r="P9" s="20"/>
      <c r="Q9" s="30"/>
      <c r="R9" s="22"/>
      <c r="S9" s="22"/>
      <c r="T9" s="22"/>
      <c r="U9" s="22"/>
      <c r="V9" s="22"/>
      <c r="W9" s="25" t="s">
        <v>10</v>
      </c>
      <c r="X9" s="31" t="s">
        <v>10</v>
      </c>
      <c r="Y9" s="32" t="s">
        <v>10</v>
      </c>
      <c r="Z9" s="33" t="s">
        <v>11</v>
      </c>
      <c r="AA9" s="34" t="s">
        <v>12</v>
      </c>
      <c r="AB9" s="34" t="s">
        <v>13</v>
      </c>
      <c r="AC9" s="35" t="s">
        <v>11</v>
      </c>
      <c r="AD9" s="36"/>
    </row>
    <row r="10" s="57" customFormat="true" ht="31.5" hidden="false" customHeight="true" outlineLevel="0" collapsed="false">
      <c r="A10" s="15"/>
      <c r="B10" s="37" t="s">
        <v>14</v>
      </c>
      <c r="C10" s="38" t="s">
        <v>15</v>
      </c>
      <c r="D10" s="39" t="s">
        <v>16</v>
      </c>
      <c r="E10" s="40" t="s">
        <v>17</v>
      </c>
      <c r="F10" s="41" t="s">
        <v>18</v>
      </c>
      <c r="G10" s="42" t="s">
        <v>14</v>
      </c>
      <c r="H10" s="43" t="s">
        <v>15</v>
      </c>
      <c r="I10" s="44" t="s">
        <v>16</v>
      </c>
      <c r="J10" s="45" t="s">
        <v>17</v>
      </c>
      <c r="K10" s="46" t="s">
        <v>18</v>
      </c>
      <c r="L10" s="42" t="s">
        <v>14</v>
      </c>
      <c r="M10" s="43" t="s">
        <v>15</v>
      </c>
      <c r="N10" s="47" t="s">
        <v>16</v>
      </c>
      <c r="O10" s="45" t="s">
        <v>17</v>
      </c>
      <c r="P10" s="48" t="s">
        <v>18</v>
      </c>
      <c r="Q10" s="49" t="s">
        <v>19</v>
      </c>
      <c r="R10" s="42" t="s">
        <v>14</v>
      </c>
      <c r="S10" s="43" t="s">
        <v>15</v>
      </c>
      <c r="T10" s="47" t="s">
        <v>16</v>
      </c>
      <c r="U10" s="45" t="s">
        <v>17</v>
      </c>
      <c r="V10" s="50" t="s">
        <v>18</v>
      </c>
      <c r="W10" s="42" t="s">
        <v>14</v>
      </c>
      <c r="X10" s="43" t="s">
        <v>15</v>
      </c>
      <c r="Y10" s="51" t="s">
        <v>16</v>
      </c>
      <c r="Z10" s="52" t="s">
        <v>17</v>
      </c>
      <c r="AA10" s="53"/>
      <c r="AB10" s="54"/>
      <c r="AC10" s="55" t="s">
        <v>18</v>
      </c>
      <c r="AD10" s="56"/>
    </row>
    <row r="11" s="84" customFormat="true" ht="27.95" hidden="false" customHeight="true" outlineLevel="0" collapsed="false">
      <c r="A11" s="58" t="s">
        <v>20</v>
      </c>
      <c r="B11" s="59" t="n">
        <f aca="false">G11+L11+R11+W11</f>
        <v>971</v>
      </c>
      <c r="C11" s="60" t="n">
        <f aca="false">H11+M11+S11+X11</f>
        <v>1339</v>
      </c>
      <c r="D11" s="61" t="n">
        <f aca="false">I11+N11+T11+Y11</f>
        <v>1508</v>
      </c>
      <c r="E11" s="62" t="n">
        <f aca="false">J11+O11+U11+Z11</f>
        <v>1696</v>
      </c>
      <c r="F11" s="63" t="n">
        <f aca="false">K11+P11+V11+AC11</f>
        <v>1651</v>
      </c>
      <c r="G11" s="64" t="n">
        <v>681</v>
      </c>
      <c r="H11" s="65" t="n">
        <v>907</v>
      </c>
      <c r="I11" s="66" t="n">
        <v>884</v>
      </c>
      <c r="J11" s="67" t="n">
        <v>990</v>
      </c>
      <c r="K11" s="68" t="n">
        <v>1073</v>
      </c>
      <c r="L11" s="69"/>
      <c r="M11" s="70"/>
      <c r="N11" s="71"/>
      <c r="O11" s="72"/>
      <c r="P11" s="73"/>
      <c r="Q11" s="74"/>
      <c r="R11" s="75" t="n">
        <v>88</v>
      </c>
      <c r="S11" s="76" t="n">
        <v>193</v>
      </c>
      <c r="T11" s="77" t="n">
        <v>328</v>
      </c>
      <c r="U11" s="67" t="n">
        <v>383</v>
      </c>
      <c r="V11" s="78" t="n">
        <v>358</v>
      </c>
      <c r="W11" s="79" t="n">
        <v>202</v>
      </c>
      <c r="X11" s="80" t="n">
        <v>239</v>
      </c>
      <c r="Y11" s="66" t="n">
        <v>296</v>
      </c>
      <c r="Z11" s="67" t="n">
        <v>323</v>
      </c>
      <c r="AA11" s="81"/>
      <c r="AB11" s="81"/>
      <c r="AC11" s="82" t="n">
        <v>220</v>
      </c>
      <c r="AD11" s="83"/>
    </row>
    <row r="12" s="84" customFormat="true" ht="27.95" hidden="false" customHeight="true" outlineLevel="0" collapsed="false">
      <c r="A12" s="58" t="s">
        <v>21</v>
      </c>
      <c r="B12" s="59" t="n">
        <f aca="false">G12+L12+R12+W12</f>
        <v>553</v>
      </c>
      <c r="C12" s="60" t="n">
        <f aca="false">H12+M12+S12+X12</f>
        <v>545</v>
      </c>
      <c r="D12" s="61" t="n">
        <f aca="false">I12+N12+T12+Y12</f>
        <v>484</v>
      </c>
      <c r="E12" s="62" t="n">
        <f aca="false">J12+O12+U12+Z12</f>
        <v>461</v>
      </c>
      <c r="F12" s="63" t="n">
        <f aca="false">K12+P12+V12+AC12</f>
        <v>526</v>
      </c>
      <c r="G12" s="64" t="n">
        <v>417</v>
      </c>
      <c r="H12" s="65" t="n">
        <v>432</v>
      </c>
      <c r="I12" s="66" t="n">
        <v>398</v>
      </c>
      <c r="J12" s="67" t="n">
        <v>369</v>
      </c>
      <c r="K12" s="68" t="n">
        <v>432</v>
      </c>
      <c r="L12" s="69"/>
      <c r="M12" s="70"/>
      <c r="N12" s="71"/>
      <c r="O12" s="72"/>
      <c r="P12" s="73"/>
      <c r="Q12" s="74"/>
      <c r="R12" s="75"/>
      <c r="S12" s="76"/>
      <c r="T12" s="77"/>
      <c r="U12" s="67"/>
      <c r="V12" s="78"/>
      <c r="W12" s="79" t="n">
        <v>136</v>
      </c>
      <c r="X12" s="80" t="n">
        <v>113</v>
      </c>
      <c r="Y12" s="66" t="n">
        <v>86</v>
      </c>
      <c r="Z12" s="67" t="n">
        <v>92</v>
      </c>
      <c r="AA12" s="81"/>
      <c r="AB12" s="81"/>
      <c r="AC12" s="82" t="n">
        <v>94</v>
      </c>
      <c r="AD12" s="83"/>
    </row>
    <row r="13" s="84" customFormat="true" ht="21" hidden="false" customHeight="true" outlineLevel="0" collapsed="false">
      <c r="A13" s="85" t="s">
        <v>22</v>
      </c>
      <c r="B13" s="86" t="n">
        <f aca="false">G13+L13+R13+W13</f>
        <v>1455</v>
      </c>
      <c r="C13" s="60" t="n">
        <f aca="false">H13+M13+S13+X13</f>
        <v>1496</v>
      </c>
      <c r="D13" s="87" t="n">
        <f aca="false">I13+N13+T13+Y13</f>
        <v>1533</v>
      </c>
      <c r="E13" s="62" t="n">
        <f aca="false">J13+O13+U13+Z13</f>
        <v>694</v>
      </c>
      <c r="F13" s="63" t="n">
        <f aca="false">K13+P13+V13+AC13</f>
        <v>775</v>
      </c>
      <c r="G13" s="64" t="n">
        <v>1184</v>
      </c>
      <c r="H13" s="65" t="n">
        <v>1212</v>
      </c>
      <c r="I13" s="66" t="n">
        <v>1240</v>
      </c>
      <c r="J13" s="67" t="n">
        <v>573</v>
      </c>
      <c r="K13" s="68" t="n">
        <v>690</v>
      </c>
      <c r="L13" s="69"/>
      <c r="M13" s="70"/>
      <c r="N13" s="71"/>
      <c r="O13" s="72"/>
      <c r="P13" s="73"/>
      <c r="Q13" s="74"/>
      <c r="R13" s="75"/>
      <c r="S13" s="76"/>
      <c r="T13" s="77"/>
      <c r="U13" s="67"/>
      <c r="V13" s="78"/>
      <c r="W13" s="79" t="n">
        <v>271</v>
      </c>
      <c r="X13" s="80" t="n">
        <v>284</v>
      </c>
      <c r="Y13" s="66" t="n">
        <v>293</v>
      </c>
      <c r="Z13" s="67" t="n">
        <v>121</v>
      </c>
      <c r="AA13" s="81"/>
      <c r="AB13" s="81"/>
      <c r="AC13" s="82" t="n">
        <v>85</v>
      </c>
      <c r="AD13" s="83"/>
    </row>
    <row r="14" s="84" customFormat="true" ht="24" hidden="false" customHeight="true" outlineLevel="0" collapsed="false">
      <c r="A14" s="85"/>
      <c r="B14" s="86"/>
      <c r="C14" s="60"/>
      <c r="D14" s="87" t="n">
        <f aca="false">I14+N14+T14+Y14</f>
        <v>0</v>
      </c>
      <c r="E14" s="62" t="n">
        <f aca="false">J14+O14+U14+Z14</f>
        <v>719</v>
      </c>
      <c r="F14" s="63" t="n">
        <f aca="false">K14+P14+V14+AC14</f>
        <v>750</v>
      </c>
      <c r="G14" s="64"/>
      <c r="H14" s="65"/>
      <c r="I14" s="66"/>
      <c r="J14" s="67" t="n">
        <v>602</v>
      </c>
      <c r="K14" s="68" t="n">
        <v>651</v>
      </c>
      <c r="L14" s="69"/>
      <c r="M14" s="70"/>
      <c r="N14" s="71"/>
      <c r="O14" s="72"/>
      <c r="P14" s="73"/>
      <c r="Q14" s="74"/>
      <c r="R14" s="75"/>
      <c r="S14" s="76"/>
      <c r="T14" s="77"/>
      <c r="U14" s="67"/>
      <c r="V14" s="78"/>
      <c r="W14" s="79"/>
      <c r="X14" s="80"/>
      <c r="Y14" s="66"/>
      <c r="Z14" s="67" t="n">
        <v>117</v>
      </c>
      <c r="AA14" s="81"/>
      <c r="AB14" s="81"/>
      <c r="AC14" s="82" t="n">
        <v>99</v>
      </c>
      <c r="AD14" s="83"/>
    </row>
    <row r="15" s="84" customFormat="true" ht="27.95" hidden="false" customHeight="true" outlineLevel="0" collapsed="false">
      <c r="A15" s="58" t="s">
        <v>23</v>
      </c>
      <c r="B15" s="59" t="n">
        <f aca="false">G15+L15+R15+W15</f>
        <v>465</v>
      </c>
      <c r="C15" s="60" t="n">
        <f aca="false">H15+M15+S15+X15</f>
        <v>541</v>
      </c>
      <c r="D15" s="61" t="n">
        <f aca="false">I15+N15+T15+Y15</f>
        <v>543</v>
      </c>
      <c r="E15" s="62" t="n">
        <f aca="false">J15+O15+U15+Z15</f>
        <v>564</v>
      </c>
      <c r="F15" s="63" t="n">
        <f aca="false">K15+P15+V15+AC15</f>
        <v>717</v>
      </c>
      <c r="G15" s="64" t="n">
        <v>362</v>
      </c>
      <c r="H15" s="88" t="n">
        <v>434</v>
      </c>
      <c r="I15" s="66" t="n">
        <v>429</v>
      </c>
      <c r="J15" s="67" t="n">
        <v>472</v>
      </c>
      <c r="K15" s="68" t="n">
        <v>651</v>
      </c>
      <c r="L15" s="69"/>
      <c r="M15" s="70"/>
      <c r="N15" s="71"/>
      <c r="O15" s="72"/>
      <c r="P15" s="73"/>
      <c r="Q15" s="74"/>
      <c r="R15" s="75"/>
      <c r="S15" s="76"/>
      <c r="T15" s="77"/>
      <c r="U15" s="67"/>
      <c r="V15" s="78"/>
      <c r="W15" s="79" t="n">
        <v>103</v>
      </c>
      <c r="X15" s="80" t="n">
        <v>107</v>
      </c>
      <c r="Y15" s="66" t="n">
        <v>114</v>
      </c>
      <c r="Z15" s="67" t="n">
        <v>92</v>
      </c>
      <c r="AA15" s="81"/>
      <c r="AB15" s="81"/>
      <c r="AC15" s="82" t="n">
        <v>66</v>
      </c>
      <c r="AD15" s="83"/>
    </row>
    <row r="16" s="84" customFormat="true" ht="27.95" hidden="false" customHeight="true" outlineLevel="0" collapsed="false">
      <c r="A16" s="58" t="s">
        <v>24</v>
      </c>
      <c r="B16" s="59" t="n">
        <f aca="false">G16+L16+R16+W16</f>
        <v>561</v>
      </c>
      <c r="C16" s="60" t="n">
        <f aca="false">H16+M16+S16+X16</f>
        <v>582</v>
      </c>
      <c r="D16" s="61" t="n">
        <f aca="false">I16+N16+T16+Y16</f>
        <v>602</v>
      </c>
      <c r="E16" s="62" t="n">
        <f aca="false">J16+O16+U16+Z16</f>
        <v>485</v>
      </c>
      <c r="F16" s="63" t="n">
        <f aca="false">K16+P16+V16+AC16</f>
        <v>665</v>
      </c>
      <c r="G16" s="64" t="n">
        <v>438</v>
      </c>
      <c r="H16" s="89" t="n">
        <v>455</v>
      </c>
      <c r="I16" s="66" t="n">
        <v>458</v>
      </c>
      <c r="J16" s="67" t="n">
        <v>399</v>
      </c>
      <c r="K16" s="68" t="n">
        <v>589</v>
      </c>
      <c r="L16" s="69"/>
      <c r="M16" s="70"/>
      <c r="N16" s="71"/>
      <c r="O16" s="72"/>
      <c r="P16" s="73"/>
      <c r="Q16" s="74"/>
      <c r="R16" s="75"/>
      <c r="S16" s="76"/>
      <c r="T16" s="90"/>
      <c r="U16" s="67"/>
      <c r="V16" s="78"/>
      <c r="W16" s="79" t="n">
        <v>123</v>
      </c>
      <c r="X16" s="80" t="n">
        <v>127</v>
      </c>
      <c r="Y16" s="66" t="n">
        <v>144</v>
      </c>
      <c r="Z16" s="67" t="n">
        <v>86</v>
      </c>
      <c r="AA16" s="81"/>
      <c r="AB16" s="81"/>
      <c r="AC16" s="82" t="n">
        <v>76</v>
      </c>
      <c r="AD16" s="83"/>
    </row>
    <row r="17" s="84" customFormat="true" ht="27.95" hidden="false" customHeight="true" outlineLevel="0" collapsed="false">
      <c r="A17" s="58" t="s">
        <v>25</v>
      </c>
      <c r="B17" s="59" t="n">
        <f aca="false">G17+L17+R17+W17</f>
        <v>1323</v>
      </c>
      <c r="C17" s="60" t="n">
        <f aca="false">H17+M17+S17+X17</f>
        <v>1538</v>
      </c>
      <c r="D17" s="61" t="n">
        <f aca="false">I17+N17+T17+Y17</f>
        <v>1714</v>
      </c>
      <c r="E17" s="62" t="n">
        <f aca="false">J17+O17+U17+Z17</f>
        <v>1783</v>
      </c>
      <c r="F17" s="63" t="n">
        <f aca="false">K17+P17+V17+AC17</f>
        <v>1866</v>
      </c>
      <c r="G17" s="64" t="n">
        <v>1004</v>
      </c>
      <c r="H17" s="89" t="n">
        <v>1179</v>
      </c>
      <c r="I17" s="66" t="n">
        <v>1290</v>
      </c>
      <c r="J17" s="67" t="n">
        <v>1384</v>
      </c>
      <c r="K17" s="68" t="n">
        <v>1549</v>
      </c>
      <c r="L17" s="69"/>
      <c r="M17" s="70"/>
      <c r="N17" s="71"/>
      <c r="O17" s="72"/>
      <c r="P17" s="73"/>
      <c r="Q17" s="74"/>
      <c r="R17" s="75" t="n">
        <v>37</v>
      </c>
      <c r="S17" s="76" t="n">
        <v>56</v>
      </c>
      <c r="T17" s="77" t="n">
        <v>112</v>
      </c>
      <c r="U17" s="67" t="n">
        <v>132</v>
      </c>
      <c r="V17" s="78" t="n">
        <v>136</v>
      </c>
      <c r="W17" s="79" t="n">
        <v>282</v>
      </c>
      <c r="X17" s="80" t="n">
        <v>303</v>
      </c>
      <c r="Y17" s="66" t="n">
        <v>312</v>
      </c>
      <c r="Z17" s="67" t="n">
        <v>267</v>
      </c>
      <c r="AA17" s="81"/>
      <c r="AB17" s="81"/>
      <c r="AC17" s="82" t="n">
        <v>181</v>
      </c>
      <c r="AD17" s="83"/>
    </row>
    <row r="18" s="84" customFormat="true" ht="27.95" hidden="false" customHeight="true" outlineLevel="0" collapsed="false">
      <c r="A18" s="58" t="s">
        <v>26</v>
      </c>
      <c r="B18" s="59" t="n">
        <f aca="false">G18+L18+R18+W18</f>
        <v>1717</v>
      </c>
      <c r="C18" s="60" t="n">
        <f aca="false">H18+M18+S18+X18</f>
        <v>1733</v>
      </c>
      <c r="D18" s="61" t="n">
        <f aca="false">I18+N18+T18+Y18</f>
        <v>1723</v>
      </c>
      <c r="E18" s="62" t="n">
        <f aca="false">J18+O18+U18+Z18</f>
        <v>1488</v>
      </c>
      <c r="F18" s="63" t="n">
        <f aca="false">K18+P18+V18+AC18</f>
        <v>1115</v>
      </c>
      <c r="G18" s="64" t="n">
        <v>1717</v>
      </c>
      <c r="H18" s="89" t="n">
        <v>1733</v>
      </c>
      <c r="I18" s="66" t="n">
        <v>1723</v>
      </c>
      <c r="J18" s="67" t="n">
        <v>1488</v>
      </c>
      <c r="K18" s="68" t="n">
        <v>1115</v>
      </c>
      <c r="L18" s="69"/>
      <c r="M18" s="70"/>
      <c r="N18" s="71"/>
      <c r="O18" s="72"/>
      <c r="P18" s="73"/>
      <c r="Q18" s="74"/>
      <c r="R18" s="75"/>
      <c r="S18" s="76"/>
      <c r="T18" s="77"/>
      <c r="U18" s="67"/>
      <c r="V18" s="78"/>
      <c r="W18" s="91" t="n">
        <v>0</v>
      </c>
      <c r="X18" s="80" t="n">
        <v>0</v>
      </c>
      <c r="Y18" s="66" t="n">
        <v>0</v>
      </c>
      <c r="Z18" s="67" t="n">
        <v>0</v>
      </c>
      <c r="AA18" s="92"/>
      <c r="AB18" s="93"/>
      <c r="AC18" s="82" t="n">
        <v>0</v>
      </c>
      <c r="AD18" s="83"/>
    </row>
    <row r="19" s="95" customFormat="true" ht="27.95" hidden="false" customHeight="true" outlineLevel="0" collapsed="false">
      <c r="A19" s="58" t="s">
        <v>27</v>
      </c>
      <c r="B19" s="59" t="n">
        <f aca="false">G19+L19+R19+W19</f>
        <v>399</v>
      </c>
      <c r="C19" s="60" t="n">
        <f aca="false">H19+M19+S19+X19</f>
        <v>484</v>
      </c>
      <c r="D19" s="61" t="n">
        <f aca="false">I19+N19+T19+Y19</f>
        <v>496</v>
      </c>
      <c r="E19" s="62" t="n">
        <f aca="false">J19+O19+U19+Z19</f>
        <v>482</v>
      </c>
      <c r="F19" s="63" t="n">
        <f aca="false">K19+P19+V19+AC19</f>
        <v>394</v>
      </c>
      <c r="G19" s="64" t="n">
        <v>249</v>
      </c>
      <c r="H19" s="89" t="n">
        <v>307</v>
      </c>
      <c r="I19" s="66" t="n">
        <v>294</v>
      </c>
      <c r="J19" s="67" t="n">
        <v>242</v>
      </c>
      <c r="K19" s="68" t="n">
        <v>178</v>
      </c>
      <c r="L19" s="69"/>
      <c r="M19" s="70"/>
      <c r="N19" s="94"/>
      <c r="O19" s="72"/>
      <c r="P19" s="73"/>
      <c r="Q19" s="74"/>
      <c r="R19" s="75"/>
      <c r="S19" s="76"/>
      <c r="T19" s="77"/>
      <c r="U19" s="67"/>
      <c r="V19" s="78"/>
      <c r="W19" s="79" t="n">
        <v>150</v>
      </c>
      <c r="X19" s="80" t="n">
        <v>177</v>
      </c>
      <c r="Y19" s="66" t="n">
        <v>202</v>
      </c>
      <c r="Z19" s="67" t="n">
        <v>240</v>
      </c>
      <c r="AA19" s="81"/>
      <c r="AB19" s="81"/>
      <c r="AC19" s="82" t="n">
        <v>216</v>
      </c>
      <c r="AD19" s="83"/>
    </row>
    <row r="20" s="95" customFormat="true" ht="27.95" hidden="false" customHeight="true" outlineLevel="0" collapsed="false">
      <c r="A20" s="58" t="s">
        <v>28</v>
      </c>
      <c r="B20" s="59" t="n">
        <f aca="false">G20+L20+R20+W20</f>
        <v>902</v>
      </c>
      <c r="C20" s="60" t="n">
        <f aca="false">H20+M20+S20+X20</f>
        <v>918</v>
      </c>
      <c r="D20" s="61" t="n">
        <f aca="false">I20+N20+T20+Y20</f>
        <v>1027</v>
      </c>
      <c r="E20" s="62" t="n">
        <f aca="false">J20+O20+U20+Z20</f>
        <v>964</v>
      </c>
      <c r="F20" s="63" t="n">
        <f aca="false">K20+P20+V20+AC20</f>
        <v>993</v>
      </c>
      <c r="G20" s="64" t="n">
        <v>656</v>
      </c>
      <c r="H20" s="89" t="n">
        <v>652</v>
      </c>
      <c r="I20" s="66" t="n">
        <v>675</v>
      </c>
      <c r="J20" s="67" t="n">
        <v>624</v>
      </c>
      <c r="K20" s="68" t="n">
        <v>653</v>
      </c>
      <c r="L20" s="69" t="n">
        <v>104</v>
      </c>
      <c r="M20" s="70" t="n">
        <v>102</v>
      </c>
      <c r="N20" s="71" t="n">
        <v>191</v>
      </c>
      <c r="O20" s="72" t="n">
        <v>147</v>
      </c>
      <c r="P20" s="73" t="n">
        <v>142</v>
      </c>
      <c r="Q20" s="74" t="n">
        <v>379</v>
      </c>
      <c r="R20" s="75"/>
      <c r="S20" s="76"/>
      <c r="T20" s="77"/>
      <c r="U20" s="67"/>
      <c r="V20" s="78"/>
      <c r="W20" s="79" t="n">
        <v>142</v>
      </c>
      <c r="X20" s="80" t="n">
        <v>164</v>
      </c>
      <c r="Y20" s="66" t="n">
        <v>161</v>
      </c>
      <c r="Z20" s="67" t="n">
        <v>193</v>
      </c>
      <c r="AA20" s="81"/>
      <c r="AB20" s="81"/>
      <c r="AC20" s="82" t="n">
        <v>198</v>
      </c>
      <c r="AD20" s="83"/>
    </row>
    <row r="21" s="95" customFormat="true" ht="27.95" hidden="false" customHeight="true" outlineLevel="0" collapsed="false">
      <c r="A21" s="58" t="s">
        <v>29</v>
      </c>
      <c r="B21" s="59" t="n">
        <f aca="false">G21+L21+R21+W21</f>
        <v>540</v>
      </c>
      <c r="C21" s="60" t="n">
        <f aca="false">H21+M21+S21+X21</f>
        <v>620</v>
      </c>
      <c r="D21" s="61" t="n">
        <f aca="false">I21+N21+T21+Y21</f>
        <v>612</v>
      </c>
      <c r="E21" s="62" t="n">
        <f aca="false">J21+O21+U21+Z21</f>
        <v>560</v>
      </c>
      <c r="F21" s="63" t="n">
        <f aca="false">K21+P21+V21+AC21</f>
        <v>544</v>
      </c>
      <c r="G21" s="64" t="n">
        <v>401</v>
      </c>
      <c r="H21" s="89" t="n">
        <v>457</v>
      </c>
      <c r="I21" s="66" t="n">
        <v>438</v>
      </c>
      <c r="J21" s="67" t="n">
        <v>400</v>
      </c>
      <c r="K21" s="68" t="n">
        <v>401</v>
      </c>
      <c r="L21" s="69"/>
      <c r="M21" s="70"/>
      <c r="N21" s="71"/>
      <c r="O21" s="72"/>
      <c r="P21" s="73"/>
      <c r="Q21" s="74"/>
      <c r="R21" s="75"/>
      <c r="S21" s="76"/>
      <c r="T21" s="77"/>
      <c r="U21" s="67"/>
      <c r="V21" s="78"/>
      <c r="W21" s="79" t="n">
        <v>139</v>
      </c>
      <c r="X21" s="80" t="n">
        <v>163</v>
      </c>
      <c r="Y21" s="66" t="n">
        <v>174</v>
      </c>
      <c r="Z21" s="67" t="n">
        <v>160</v>
      </c>
      <c r="AA21" s="81"/>
      <c r="AB21" s="81"/>
      <c r="AC21" s="82" t="n">
        <v>143</v>
      </c>
      <c r="AD21" s="83"/>
    </row>
    <row r="22" s="95" customFormat="true" ht="27.95" hidden="false" customHeight="true" outlineLevel="0" collapsed="false">
      <c r="A22" s="58" t="s">
        <v>30</v>
      </c>
      <c r="B22" s="59" t="n">
        <f aca="false">G22+L22+R22+W22</f>
        <v>132</v>
      </c>
      <c r="C22" s="60" t="n">
        <f aca="false">H22+M22+S22+X22</f>
        <v>141</v>
      </c>
      <c r="D22" s="61" t="n">
        <f aca="false">I22+N22+T22+Y22</f>
        <v>137</v>
      </c>
      <c r="E22" s="62" t="n">
        <f aca="false">J22+O22+U22+Z22</f>
        <v>113</v>
      </c>
      <c r="F22" s="63" t="n">
        <f aca="false">K22+P22+V22+AC22</f>
        <v>96</v>
      </c>
      <c r="G22" s="64" t="n">
        <v>132</v>
      </c>
      <c r="H22" s="89" t="n">
        <v>141</v>
      </c>
      <c r="I22" s="66" t="n">
        <v>137</v>
      </c>
      <c r="J22" s="67" t="n">
        <v>113</v>
      </c>
      <c r="K22" s="68" t="n">
        <v>96</v>
      </c>
      <c r="L22" s="69"/>
      <c r="M22" s="70"/>
      <c r="N22" s="71"/>
      <c r="O22" s="72"/>
      <c r="P22" s="73"/>
      <c r="Q22" s="74"/>
      <c r="R22" s="75"/>
      <c r="S22" s="76"/>
      <c r="T22" s="77"/>
      <c r="U22" s="67"/>
      <c r="V22" s="78"/>
      <c r="W22" s="79" t="n">
        <v>0</v>
      </c>
      <c r="X22" s="80" t="n">
        <v>0</v>
      </c>
      <c r="Y22" s="66" t="n">
        <v>0</v>
      </c>
      <c r="Z22" s="67" t="n">
        <v>0</v>
      </c>
      <c r="AA22" s="81"/>
      <c r="AB22" s="93"/>
      <c r="AC22" s="82" t="n">
        <v>0</v>
      </c>
      <c r="AD22" s="83"/>
    </row>
    <row r="23" s="95" customFormat="true" ht="27.95" hidden="false" customHeight="true" outlineLevel="0" collapsed="false">
      <c r="A23" s="58" t="s">
        <v>31</v>
      </c>
      <c r="B23" s="59" t="n">
        <f aca="false">G23+L23+R23+W23</f>
        <v>560</v>
      </c>
      <c r="C23" s="60" t="n">
        <f aca="false">H23+M23+S23+X23</f>
        <v>519</v>
      </c>
      <c r="D23" s="61" t="n">
        <f aca="false">I23+N23+T23+Y23</f>
        <v>538</v>
      </c>
      <c r="E23" s="62" t="n">
        <f aca="false">J23+O23+U23+Z23</f>
        <v>467</v>
      </c>
      <c r="F23" s="63" t="n">
        <f aca="false">K23+P23+V23+AC23</f>
        <v>400</v>
      </c>
      <c r="G23" s="64" t="n">
        <v>378</v>
      </c>
      <c r="H23" s="89" t="n">
        <v>410</v>
      </c>
      <c r="I23" s="66" t="n">
        <v>405</v>
      </c>
      <c r="J23" s="67" t="n">
        <v>356</v>
      </c>
      <c r="K23" s="68" t="n">
        <v>328</v>
      </c>
      <c r="L23" s="69"/>
      <c r="M23" s="70"/>
      <c r="N23" s="71"/>
      <c r="O23" s="72"/>
      <c r="P23" s="73"/>
      <c r="Q23" s="74"/>
      <c r="R23" s="75"/>
      <c r="S23" s="76"/>
      <c r="T23" s="77"/>
      <c r="U23" s="67"/>
      <c r="V23" s="78"/>
      <c r="W23" s="79" t="n">
        <v>182</v>
      </c>
      <c r="X23" s="80" t="n">
        <v>109</v>
      </c>
      <c r="Y23" s="66" t="n">
        <v>133</v>
      </c>
      <c r="Z23" s="67" t="n">
        <v>111</v>
      </c>
      <c r="AA23" s="81"/>
      <c r="AB23" s="81"/>
      <c r="AC23" s="82" t="n">
        <v>72</v>
      </c>
      <c r="AD23" s="83"/>
    </row>
    <row r="24" s="95" customFormat="true" ht="29.25" hidden="false" customHeight="true" outlineLevel="0" collapsed="false">
      <c r="A24" s="58" t="s">
        <v>32</v>
      </c>
      <c r="B24" s="59" t="n">
        <f aca="false">G24+L24+R24+W24</f>
        <v>1762</v>
      </c>
      <c r="C24" s="60" t="n">
        <f aca="false">H24+M24+S24+X24</f>
        <v>2543</v>
      </c>
      <c r="D24" s="61" t="n">
        <f aca="false">I24+N24+T24+Y24</f>
        <v>2480</v>
      </c>
      <c r="E24" s="62" t="n">
        <f aca="false">J24+O24+U24+Z24</f>
        <v>2503</v>
      </c>
      <c r="F24" s="63" t="n">
        <f aca="false">K24+P24+V24+AC24</f>
        <v>2919</v>
      </c>
      <c r="G24" s="64" t="n">
        <v>1022</v>
      </c>
      <c r="H24" s="89" t="n">
        <v>1271</v>
      </c>
      <c r="I24" s="66" t="n">
        <v>1324</v>
      </c>
      <c r="J24" s="67" t="n">
        <v>1320</v>
      </c>
      <c r="K24" s="68" t="n">
        <v>1515</v>
      </c>
      <c r="L24" s="69" t="n">
        <v>115</v>
      </c>
      <c r="M24" s="70" t="n">
        <v>333</v>
      </c>
      <c r="N24" s="71" t="n">
        <v>275</v>
      </c>
      <c r="O24" s="72" t="n">
        <v>325</v>
      </c>
      <c r="P24" s="73" t="n">
        <v>449</v>
      </c>
      <c r="Q24" s="74"/>
      <c r="R24" s="75" t="n">
        <v>140</v>
      </c>
      <c r="S24" s="76" t="n">
        <v>330</v>
      </c>
      <c r="T24" s="77" t="n">
        <v>314</v>
      </c>
      <c r="U24" s="67" t="n">
        <v>304</v>
      </c>
      <c r="V24" s="78" t="n">
        <v>451</v>
      </c>
      <c r="W24" s="79" t="n">
        <v>485</v>
      </c>
      <c r="X24" s="80" t="n">
        <v>609</v>
      </c>
      <c r="Y24" s="66" t="n">
        <v>567</v>
      </c>
      <c r="Z24" s="67" t="n">
        <v>554</v>
      </c>
      <c r="AA24" s="81"/>
      <c r="AB24" s="81"/>
      <c r="AC24" s="82" t="n">
        <v>504</v>
      </c>
      <c r="AD24" s="83"/>
    </row>
    <row r="25" s="95" customFormat="true" ht="30" hidden="false" customHeight="true" outlineLevel="0" collapsed="false">
      <c r="A25" s="58" t="s">
        <v>33</v>
      </c>
      <c r="B25" s="59" t="n">
        <f aca="false">G25+L25+R25+W25</f>
        <v>1071</v>
      </c>
      <c r="C25" s="60" t="n">
        <f aca="false">H25+M25+S25+X25</f>
        <v>1518</v>
      </c>
      <c r="D25" s="61" t="n">
        <f aca="false">I25+N25+T25+Y25</f>
        <v>1413</v>
      </c>
      <c r="E25" s="62" t="n">
        <f aca="false">J25+O25+U25+Z25</f>
        <v>986</v>
      </c>
      <c r="F25" s="63" t="n">
        <f aca="false">K25+P25+V25+AC25</f>
        <v>1613</v>
      </c>
      <c r="G25" s="64" t="n">
        <v>659</v>
      </c>
      <c r="H25" s="89" t="n">
        <v>732</v>
      </c>
      <c r="I25" s="66" t="n">
        <v>709</v>
      </c>
      <c r="J25" s="67" t="n">
        <v>612</v>
      </c>
      <c r="K25" s="68" t="n">
        <v>760</v>
      </c>
      <c r="L25" s="69" t="n">
        <v>101</v>
      </c>
      <c r="M25" s="70" t="n">
        <v>271</v>
      </c>
      <c r="N25" s="71" t="n">
        <v>277</v>
      </c>
      <c r="O25" s="72" t="n">
        <v>156</v>
      </c>
      <c r="P25" s="73" t="n">
        <v>512</v>
      </c>
      <c r="Q25" s="74"/>
      <c r="R25" s="75" t="n">
        <v>182</v>
      </c>
      <c r="S25" s="76" t="n">
        <v>320</v>
      </c>
      <c r="T25" s="77" t="n">
        <v>287</v>
      </c>
      <c r="U25" s="67" t="n">
        <v>184</v>
      </c>
      <c r="V25" s="78" t="n">
        <v>300</v>
      </c>
      <c r="W25" s="79" t="n">
        <v>129</v>
      </c>
      <c r="X25" s="80" t="n">
        <v>195</v>
      </c>
      <c r="Y25" s="66" t="n">
        <v>140</v>
      </c>
      <c r="Z25" s="67" t="n">
        <v>34</v>
      </c>
      <c r="AA25" s="81"/>
      <c r="AB25" s="81"/>
      <c r="AC25" s="82" t="n">
        <v>41</v>
      </c>
      <c r="AD25" s="83"/>
    </row>
    <row r="26" s="84" customFormat="true" ht="30.75" hidden="false" customHeight="true" outlineLevel="0" collapsed="false">
      <c r="A26" s="58" t="s">
        <v>34</v>
      </c>
      <c r="B26" s="59" t="n">
        <f aca="false">G26+L26+R26+W26</f>
        <v>1019</v>
      </c>
      <c r="C26" s="60" t="n">
        <f aca="false">H26+M26+S26+X26</f>
        <v>813</v>
      </c>
      <c r="D26" s="61" t="n">
        <f aca="false">I26+N26+T26+Y26</f>
        <v>538</v>
      </c>
      <c r="E26" s="96" t="n">
        <f aca="false">J26+O26+U26+Z26</f>
        <v>0</v>
      </c>
      <c r="F26" s="63" t="n">
        <f aca="false">K26+P26+V26+AC26</f>
        <v>265</v>
      </c>
      <c r="G26" s="64" t="n">
        <v>651</v>
      </c>
      <c r="H26" s="89" t="n">
        <v>470</v>
      </c>
      <c r="I26" s="66" t="n">
        <v>338</v>
      </c>
      <c r="J26" s="97" t="n">
        <v>0</v>
      </c>
      <c r="K26" s="68" t="n">
        <v>265</v>
      </c>
      <c r="L26" s="69"/>
      <c r="M26" s="98"/>
      <c r="N26" s="99"/>
      <c r="O26" s="100"/>
      <c r="P26" s="73"/>
      <c r="Q26" s="74"/>
      <c r="R26" s="75"/>
      <c r="S26" s="76"/>
      <c r="T26" s="101"/>
      <c r="U26" s="102"/>
      <c r="V26" s="78"/>
      <c r="W26" s="79" t="n">
        <v>368</v>
      </c>
      <c r="X26" s="80" t="n">
        <v>343</v>
      </c>
      <c r="Y26" s="66" t="n">
        <v>200</v>
      </c>
      <c r="Z26" s="103" t="n">
        <v>0</v>
      </c>
      <c r="AA26" s="104"/>
      <c r="AB26" s="104"/>
      <c r="AC26" s="82" t="n">
        <v>0</v>
      </c>
      <c r="AD26" s="83"/>
    </row>
    <row r="27" s="125" customFormat="true" ht="30" hidden="false" customHeight="true" outlineLevel="0" collapsed="false">
      <c r="A27" s="15" t="s">
        <v>35</v>
      </c>
      <c r="B27" s="59" t="n">
        <f aca="false">G27+L27+R27+W27</f>
        <v>13430</v>
      </c>
      <c r="C27" s="105" t="n">
        <f aca="false">SUM(C11:C26)</f>
        <v>15330</v>
      </c>
      <c r="D27" s="106" t="n">
        <f aca="false">SUM(D11:D26)</f>
        <v>15348</v>
      </c>
      <c r="E27" s="107" t="n">
        <f aca="false">SUM(E11:E26)</f>
        <v>13965</v>
      </c>
      <c r="F27" s="108" t="n">
        <f aca="false">SUM(F11:F26)</f>
        <v>15289</v>
      </c>
      <c r="G27" s="109" t="n">
        <f aca="false">SUM(G11:G26)</f>
        <v>9951</v>
      </c>
      <c r="H27" s="110" t="n">
        <f aca="false">SUM(H11:H26)</f>
        <v>10792</v>
      </c>
      <c r="I27" s="111" t="n">
        <f aca="false">SUM(I11:I26)</f>
        <v>10742</v>
      </c>
      <c r="J27" s="112" t="n">
        <f aca="false">SUM(J11:J26)</f>
        <v>9944</v>
      </c>
      <c r="K27" s="68" t="n">
        <f aca="false">SUM(K11:K26)</f>
        <v>10946</v>
      </c>
      <c r="L27" s="113" t="n">
        <f aca="false">SUM(L11:L26)</f>
        <v>320</v>
      </c>
      <c r="M27" s="114" t="n">
        <f aca="false">SUM(M11:M26)</f>
        <v>706</v>
      </c>
      <c r="N27" s="115" t="n">
        <f aca="false">SUM(N11:N26)</f>
        <v>743</v>
      </c>
      <c r="O27" s="116" t="n">
        <f aca="false">SUM(O11:O26)</f>
        <v>628</v>
      </c>
      <c r="P27" s="117" t="n">
        <f aca="false">SUM(P11:P26)</f>
        <v>1103</v>
      </c>
      <c r="Q27" s="74" t="n">
        <v>2737</v>
      </c>
      <c r="R27" s="118" t="n">
        <f aca="false">SUM(R11:R26)</f>
        <v>447</v>
      </c>
      <c r="S27" s="119" t="n">
        <f aca="false">SUM(S11:S26)</f>
        <v>899</v>
      </c>
      <c r="T27" s="120" t="n">
        <f aca="false">SUM(T11:T26)</f>
        <v>1041</v>
      </c>
      <c r="U27" s="121" t="n">
        <f aca="false">SUM(U11:U26)</f>
        <v>1003</v>
      </c>
      <c r="V27" s="122" t="n">
        <f aca="false">SUM(V11:V26)</f>
        <v>1245</v>
      </c>
      <c r="W27" s="79" t="n">
        <f aca="false">SUM(W11:W26)</f>
        <v>2712</v>
      </c>
      <c r="X27" s="80" t="n">
        <f aca="false">SUM(X11:X26)</f>
        <v>2933</v>
      </c>
      <c r="Y27" s="123" t="n">
        <f aca="false">SUM(Y11:Y26)</f>
        <v>2822</v>
      </c>
      <c r="Z27" s="104" t="n">
        <f aca="false">SUM(Z11:Z26)</f>
        <v>2390</v>
      </c>
      <c r="AA27" s="104" t="n">
        <f aca="false">SUM(AA11:AA26)</f>
        <v>0</v>
      </c>
      <c r="AB27" s="104" t="n">
        <f aca="false">SUM(AB11:AB26)</f>
        <v>0</v>
      </c>
      <c r="AC27" s="124" t="n">
        <f aca="false">SUM(AC11:AC26)</f>
        <v>1995</v>
      </c>
      <c r="AD27" s="83"/>
    </row>
    <row r="28" customFormat="false" ht="12.75" hidden="false" customHeight="false" outlineLevel="0" collapsed="false">
      <c r="F28" s="126"/>
      <c r="U28" s="127"/>
    </row>
    <row r="29" customFormat="false" ht="14.25" hidden="false" customHeight="false" outlineLevel="0" collapsed="false">
      <c r="F29" s="126"/>
      <c r="L29" s="128"/>
      <c r="M29" s="128"/>
      <c r="N29" s="129"/>
      <c r="O29" s="128"/>
      <c r="P29" s="128"/>
      <c r="U29" s="127"/>
      <c r="W29" s="130"/>
      <c r="X29" s="130"/>
      <c r="Y29" s="130"/>
      <c r="AD29" s="131"/>
    </row>
    <row r="30" customFormat="false" ht="12.75" hidden="false" customHeight="false" outlineLevel="0" collapsed="false">
      <c r="F30" s="126"/>
      <c r="U30" s="127"/>
    </row>
    <row r="31" customFormat="false" ht="12.75" hidden="false" customHeight="false" outlineLevel="0" collapsed="false">
      <c r="F31" s="126"/>
      <c r="U31" s="127"/>
    </row>
    <row r="32" customFormat="false" ht="12.75" hidden="false" customHeight="false" outlineLevel="0" collapsed="false">
      <c r="F32" s="126"/>
      <c r="U32" s="127"/>
    </row>
    <row r="33" customFormat="false" ht="12.75" hidden="false" customHeight="false" outlineLevel="0" collapsed="false">
      <c r="F33" s="126"/>
      <c r="U33" s="127"/>
    </row>
    <row r="34" customFormat="false" ht="12.75" hidden="false" customHeight="false" outlineLevel="0" collapsed="false">
      <c r="F34" s="126"/>
      <c r="U34" s="127"/>
    </row>
    <row r="35" customFormat="false" ht="12.75" hidden="false" customHeight="false" outlineLevel="0" collapsed="false">
      <c r="F35" s="126"/>
      <c r="U35" s="127"/>
    </row>
    <row r="36" customFormat="false" ht="12.75" hidden="false" customHeight="false" outlineLevel="0" collapsed="false">
      <c r="F36" s="126"/>
      <c r="U36" s="127"/>
    </row>
    <row r="37" customFormat="false" ht="12.75" hidden="false" customHeight="false" outlineLevel="0" collapsed="false">
      <c r="F37" s="126"/>
      <c r="U37" s="127"/>
    </row>
    <row r="38" customFormat="false" ht="12.75" hidden="false" customHeight="false" outlineLevel="0" collapsed="false">
      <c r="F38" s="126"/>
      <c r="U38" s="127"/>
    </row>
  </sheetData>
  <mergeCells count="25">
    <mergeCell ref="A2:D2"/>
    <mergeCell ref="A4:AC4"/>
    <mergeCell ref="A5:AC5"/>
    <mergeCell ref="A7:A10"/>
    <mergeCell ref="B7:F9"/>
    <mergeCell ref="G7:V7"/>
    <mergeCell ref="W7:AC8"/>
    <mergeCell ref="G8:K8"/>
    <mergeCell ref="L8:P9"/>
    <mergeCell ref="R8:V9"/>
    <mergeCell ref="A13:A14"/>
    <mergeCell ref="B13:B14"/>
    <mergeCell ref="C13:C14"/>
    <mergeCell ref="D13:D14"/>
    <mergeCell ref="G13:G14"/>
    <mergeCell ref="H13:H14"/>
    <mergeCell ref="I13:I14"/>
    <mergeCell ref="L13:L14"/>
    <mergeCell ref="M13:M14"/>
    <mergeCell ref="R13:R14"/>
    <mergeCell ref="S13:S14"/>
    <mergeCell ref="W13:W14"/>
    <mergeCell ref="X13:X14"/>
    <mergeCell ref="Y13:Y14"/>
    <mergeCell ref="W29:Y29"/>
  </mergeCells>
  <printOptions headings="false" gridLines="false" gridLinesSet="true" horizontalCentered="false" verticalCentered="false"/>
  <pageMargins left="0.275694444444444" right="0.275694444444444" top="0.433333333333333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4:17:01Z</dcterms:created>
  <dc:creator>Lenovo User</dc:creator>
  <dc:description/>
  <dc:language>en-US</dc:language>
  <cp:lastModifiedBy>Lenovo User</cp:lastModifiedBy>
  <cp:lastPrinted>2013-05-29T06:18:49Z</cp:lastPrinted>
  <dcterms:modified xsi:type="dcterms:W3CDTF">2013-05-29T10:56:06Z</dcterms:modified>
  <cp:revision>0</cp:revision>
  <dc:subject/>
  <dc:title/>
</cp:coreProperties>
</file>