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IF 2023-2024" sheetId="1" state="visible" r:id="rId2"/>
    <sheet name="ID_IFR 2023-2024" sheetId="2" state="visible" r:id="rId3"/>
    <sheet name="MASTER 2023-2024" sheetId="3" state="visible" r:id="rId4"/>
  </sheets>
  <definedNames>
    <definedName function="false" hidden="false" localSheetId="0" name="_xlnm.Print_Area" vbProcedure="false">'IF 2023-2024'!$A$1:$R$133</definedName>
    <definedName function="false" hidden="false" localSheetId="0" name="_xlnm.Print_Titles" vbProcedure="false">'IF 2023-2024'!$2:$5</definedName>
    <definedName function="false" hidden="false" localSheetId="2" name="_xlnm.Print_Area" vbProcedure="false">'MASTER 2023-2024'!$A$1:$J$78</definedName>
    <definedName function="false" hidden="false" localSheetId="2" name="_xlnm.Print_Titles" vbProcedure="false">'MASTER 2023-2024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imona:
</t>
        </r>
        <r>
          <rPr>
            <sz val="9"/>
            <color rgb="FF000000"/>
            <rFont val="Tahoma"/>
            <family val="2"/>
            <charset val="238"/>
          </rPr>
          <t xml:space="preserve">-1 retras pe 20.10 (de la CP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0</xdr:rowOff>
              </xdr:from>
              <xdr:to>
                <xdr:col>8</xdr:col>
                <xdr:colOff>0</xdr:colOff>
                <xdr:row>89</xdr:row>
                <xdr:rowOff>15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imona:
</t>
        </r>
        <r>
          <rPr>
            <sz val="9"/>
            <color rgb="FF000000"/>
            <rFont val="Tahoma"/>
            <family val="2"/>
            <charset val="238"/>
          </rPr>
          <t xml:space="preserve">-1 care a intrerupt studi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3</xdr:rowOff>
              </xdr:from>
              <xdr:to>
                <xdr:col>8</xdr:col>
                <xdr:colOff>42</xdr:colOff>
                <xdr:row>86</xdr:row>
                <xdr:rowOff>12</xdr:rowOff>
              </xdr:to>
            </anchor>
          </commentPr>
        </mc:Choice>
        <mc:Fallback/>
      </mc:AlternateContent>
    </comment>
    <comment ref="E111" authorId="0">
      <text>
        <r>
          <rPr>
            <b val="true"/>
            <sz val="9"/>
            <color rgb="FF000000"/>
            <rFont val="Tahoma"/>
            <family val="2"/>
          </rPr>
          <t xml:space="preserve">Laura Enache:
</t>
        </r>
        <r>
          <rPr>
            <sz val="9"/>
            <color rgb="FF000000"/>
            <rFont val="Tahoma"/>
            <family val="2"/>
          </rPr>
          <t xml:space="preserve">1 stud.IT de la FIFT 26.10.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0</xdr:row>
                <xdr:rowOff>3</xdr:rowOff>
              </xdr:from>
              <xdr:to>
                <xdr:col>8</xdr:col>
                <xdr:colOff>41</xdr:colOff>
                <xdr:row>113</xdr:row>
                <xdr:rowOff>19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imona:
</t>
        </r>
        <r>
          <rPr>
            <sz val="9"/>
            <color rgb="FF000000"/>
            <rFont val="Tahoma"/>
            <family val="2"/>
            <charset val="238"/>
          </rPr>
          <t xml:space="preserve">+1 transferat de Consta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2</xdr:row>
                <xdr:rowOff>13</xdr:rowOff>
              </xdr:from>
              <xdr:to>
                <xdr:col>9</xdr:col>
                <xdr:colOff>39</xdr:colOff>
                <xdr:row>86</xdr:row>
                <xdr:rowOff>12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imona:
</t>
        </r>
        <r>
          <rPr>
            <sz val="9"/>
            <color rgb="FF000000"/>
            <rFont val="Tahoma"/>
            <family val="2"/>
            <charset val="238"/>
          </rPr>
          <t xml:space="preserve">+1 transferat de la Bras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8</xdr:rowOff>
              </xdr:from>
              <xdr:to>
                <xdr:col>9</xdr:col>
                <xdr:colOff>39</xdr:colOff>
                <xdr:row>9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53">
  <si>
    <t xml:space="preserve">Universitatea „Dunărea de Jos” din Galaţi</t>
  </si>
  <si>
    <t xml:space="preserve">NUMĂRUL  DE STUDENŢI (ROMÂNI + STRĂINI) LA STUDII UNIVERSITARE DE LICENŢĂ, ÎNVĂŢĂMÂNT CU FRECVENŢĂ, ÎN ANUL UNIVERSITAR 2023-2024
(cu data de referinta 1 OCTOMBRIE 2023)  - conf. ANS</t>
  </si>
  <si>
    <t xml:space="preserve">FACULTATEA </t>
  </si>
  <si>
    <t xml:space="preserve">Domeniul / Programul de studii</t>
  </si>
  <si>
    <t xml:space="preserve">anul I</t>
  </si>
  <si>
    <t xml:space="preserve">anul II</t>
  </si>
  <si>
    <t xml:space="preserve">anul III</t>
  </si>
  <si>
    <t xml:space="preserve">anul IV</t>
  </si>
  <si>
    <t xml:space="preserve">anul V</t>
  </si>
  <si>
    <t xml:space="preserve">anul VI</t>
  </si>
  <si>
    <t xml:space="preserve">TOTAL </t>
  </si>
  <si>
    <t xml:space="preserve">B</t>
  </si>
  <si>
    <t xml:space="preserve">T</t>
  </si>
  <si>
    <t xml:space="preserve">INGINERIE 
</t>
  </si>
  <si>
    <t xml:space="preserve">Inginerie mecanică</t>
  </si>
  <si>
    <t xml:space="preserve"> - Sisteme şi echipamente termice</t>
  </si>
  <si>
    <t xml:space="preserve"> - Inginerie mecanică</t>
  </si>
  <si>
    <t xml:space="preserve">Inginerie industrială</t>
  </si>
  <si>
    <t xml:space="preserve"> - Tehnologia construcţiilor de maşini</t>
  </si>
  <si>
    <t xml:space="preserve">Mecatronică şi robotică</t>
  </si>
  <si>
    <t xml:space="preserve"> - Mecatronică</t>
  </si>
  <si>
    <t xml:space="preserve"> - Sisteme de producție digitale</t>
  </si>
  <si>
    <t xml:space="preserve">Ingineria materialelor</t>
  </si>
  <si>
    <t xml:space="preserve"> - Ştiinţa materialelor</t>
  </si>
  <si>
    <t xml:space="preserve">- Informatică aplicată în ingineria materialelor</t>
  </si>
  <si>
    <t xml:space="preserve">Ingineria mediului</t>
  </si>
  <si>
    <t xml:space="preserve"> - Amenajări hidrotehnice și protectia mediului</t>
  </si>
  <si>
    <r>
      <rPr>
        <sz val="10"/>
        <rFont val="Calibri"/>
        <family val="2"/>
        <charset val="238"/>
      </rPr>
      <t xml:space="preserve"> - Ingineria şi protecţia mediului în industrie       </t>
    </r>
    <r>
      <rPr>
        <sz val="10"/>
        <color rgb="FFFF0000"/>
        <rFont val="Calibri"/>
        <family val="2"/>
        <charset val="238"/>
      </rPr>
      <t xml:space="preserve">    </t>
    </r>
  </si>
  <si>
    <t xml:space="preserve">Inginerie şi management</t>
  </si>
  <si>
    <t xml:space="preserve"> - Inginerie economică industrială</t>
  </si>
  <si>
    <t xml:space="preserve">Științe inginerești aplicate</t>
  </si>
  <si>
    <t xml:space="preserve"> - Inginerie medicală</t>
  </si>
  <si>
    <t xml:space="preserve">Ingineria autovehiculelor</t>
  </si>
  <si>
    <t xml:space="preserve"> - Autovehicule rutiere</t>
  </si>
  <si>
    <t xml:space="preserve">TOTAL  = </t>
  </si>
  <si>
    <t xml:space="preserve">ARHITECTURĂ NAVALĂ</t>
  </si>
  <si>
    <t xml:space="preserve">Arhitectură navală</t>
  </si>
  <si>
    <t xml:space="preserve"> - Arhitectură navală</t>
  </si>
  <si>
    <t xml:space="preserve"> - Sisteme şi echipamente navale           </t>
  </si>
  <si>
    <t xml:space="preserve">AUTOMATICĂ, CALCULATOARE, INGINERIE ELECTRICĂ ŞI ELECTRONICĂ</t>
  </si>
  <si>
    <t xml:space="preserve">Inginerie electronică, telecomunicaţii și tehnologii informaționale</t>
  </si>
  <si>
    <t xml:space="preserve"> - Electronică aplicată</t>
  </si>
  <si>
    <t xml:space="preserve"> - Rețele și software de telecomunicații</t>
  </si>
  <si>
    <t xml:space="preserve">Inginerie electrică</t>
  </si>
  <si>
    <t xml:space="preserve"> - Electronică de putere şi acţionări electrice</t>
  </si>
  <si>
    <t xml:space="preserve"> - Electromecanică</t>
  </si>
  <si>
    <t xml:space="preserve"> - Inginerie electrică și calculatoare</t>
  </si>
  <si>
    <t xml:space="preserve">Ingineria sistemelor</t>
  </si>
  <si>
    <t xml:space="preserve"> - Automatică şi informatică aplicată </t>
  </si>
  <si>
    <t xml:space="preserve">Calculatoare şi tehnologia informaţiei</t>
  </si>
  <si>
    <t xml:space="preserve"> - Calculatoare</t>
  </si>
  <si>
    <t xml:space="preserve">INGINERIE ŞI AGRONOMIE DIN BRĂILA</t>
  </si>
  <si>
    <t xml:space="preserve"> - Mașini și instalații pentru agricultură și industrie alimentară</t>
  </si>
  <si>
    <t xml:space="preserve"> - Ingineria și managementul resurselor tehnologice în construcții</t>
  </si>
  <si>
    <r>
      <rPr>
        <b val="true"/>
        <sz val="10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Utilaje tehnologice pentru construcţii</t>
    </r>
  </si>
  <si>
    <t xml:space="preserve">Inginerie şi management          </t>
  </si>
  <si>
    <t xml:space="preserve"> - Inginerie economică în domeniul mecanic</t>
  </si>
  <si>
    <t xml:space="preserve"> - Ingineria sistemelor biotehnice si ecologice</t>
  </si>
  <si>
    <t xml:space="preserve">Agronomie</t>
  </si>
  <si>
    <t xml:space="preserve"> - Agricultură</t>
  </si>
  <si>
    <t xml:space="preserve">ŞTIINŢA ŞI INGINERIA ALIMENTELOR</t>
  </si>
  <si>
    <t xml:space="preserve">Ingineria produselor alimentare </t>
  </si>
  <si>
    <t xml:space="preserve">  - Ingineria produselor alimentare</t>
  </si>
  <si>
    <t xml:space="preserve">  - Controlul şi expertiza produselor alimentare</t>
  </si>
  <si>
    <t xml:space="preserve">  - Tehnologie şi control în alimentaţie publică</t>
  </si>
  <si>
    <t xml:space="preserve">Zootehnie</t>
  </si>
  <si>
    <t xml:space="preserve"> - Piscicultură şi acvacultură</t>
  </si>
  <si>
    <t xml:space="preserve">Ştiinţa mediului</t>
  </si>
  <si>
    <t xml:space="preserve"> - Ecologie şi protecţia mediului</t>
  </si>
  <si>
    <t xml:space="preserve">MEDICINĂ ŞI FARMACIE</t>
  </si>
  <si>
    <t xml:space="preserve"> - Farmacie</t>
  </si>
  <si>
    <t xml:space="preserve"> - Medicină</t>
  </si>
  <si>
    <t xml:space="preserve"> - Medicină (în limba engleză)</t>
  </si>
  <si>
    <t xml:space="preserve"> - Medicină dentară</t>
  </si>
  <si>
    <t xml:space="preserve"> - Asistenţă medicală generală</t>
  </si>
  <si>
    <t xml:space="preserve"> - Moaşe</t>
  </si>
  <si>
    <t xml:space="preserve"> - Tehnică dentară</t>
  </si>
  <si>
    <t xml:space="preserve"> - Medicină (Enna)</t>
  </si>
  <si>
    <t xml:space="preserve">ŞTIINŢE ŞI MEDIU</t>
  </si>
  <si>
    <t xml:space="preserve"> - Matematică informatică</t>
  </si>
  <si>
    <t xml:space="preserve"> - Chimie farmaceutică</t>
  </si>
  <si>
    <t xml:space="preserve"> - Ştiinţa mediului</t>
  </si>
  <si>
    <t xml:space="preserve">LITERE</t>
  </si>
  <si>
    <t xml:space="preserve"> - Limba şi literatura română - Limba şi literatura engleză</t>
  </si>
  <si>
    <t xml:space="preserve"> - Limba şi literatura engleză  - Limba şi literatura română</t>
  </si>
  <si>
    <t xml:space="preserve"> - Limba şi literatura română - Limba şi literatura franceză</t>
  </si>
  <si>
    <t xml:space="preserve"> - Limba şi literatura engleză  - Limba şi literatura franceză</t>
  </si>
  <si>
    <t xml:space="preserve"> - Jurnalism</t>
  </si>
  <si>
    <t xml:space="preserve"> - Limbi moderne aplicate (engleză-franceză)</t>
  </si>
  <si>
    <t xml:space="preserve">ISTORIE, FILOSOFIE ŞI TEOLOGIE</t>
  </si>
  <si>
    <t xml:space="preserve"> - Istorie</t>
  </si>
  <si>
    <t xml:space="preserve"> - Filosofie</t>
  </si>
  <si>
    <t xml:space="preserve"> - Relaţii internaţionale şi studii europene</t>
  </si>
  <si>
    <r>
      <rPr>
        <sz val="10"/>
        <color rgb="FF000000"/>
        <rFont val="Calibri"/>
        <family val="2"/>
        <charset val="238"/>
      </rPr>
      <t xml:space="preserve"> - Sociologie    </t>
    </r>
    <r>
      <rPr>
        <b val="true"/>
        <sz val="10"/>
        <color rgb="FF0000FF"/>
        <rFont val="Calibri"/>
        <family val="2"/>
      </rPr>
      <t xml:space="preserve"> (anul I trunchi comun pe domeniu)</t>
    </r>
  </si>
  <si>
    <t xml:space="preserve"> - Sociologie</t>
  </si>
  <si>
    <t xml:space="preserve"> - Resurse umane</t>
  </si>
  <si>
    <t xml:space="preserve"> - Teologie ortodoxă asistenţă socială</t>
  </si>
  <si>
    <t xml:space="preserve"> - Artă sacră</t>
  </si>
  <si>
    <t xml:space="preserve">ARTE</t>
  </si>
  <si>
    <r>
      <rPr>
        <sz val="10"/>
        <rFont val="Calibri"/>
        <family val="2"/>
        <charset val="238"/>
      </rPr>
      <t xml:space="preserve"> - Artele spectacolului (actorie) - </t>
    </r>
    <r>
      <rPr>
        <sz val="10"/>
        <color rgb="FFFF0000"/>
        <rFont val="Calibri"/>
        <family val="2"/>
      </rPr>
      <t xml:space="preserve">cu durata 3 ani  în lichidare</t>
    </r>
  </si>
  <si>
    <t xml:space="preserve"> - Artele spectacolului (actorie) - cu durata 4 ani</t>
  </si>
  <si>
    <t xml:space="preserve"> - Interpretare muzicală - canto</t>
  </si>
  <si>
    <t xml:space="preserve"> - Arte plastice (pictură)</t>
  </si>
  <si>
    <t xml:space="preserve">ECONOMIE ŞI ADMINISTRAREA AFACERILOR</t>
  </si>
  <si>
    <t xml:space="preserve"> - Marketing</t>
  </si>
  <si>
    <t xml:space="preserve"> - Economia comerţului, turismului şi serviciilor</t>
  </si>
  <si>
    <t xml:space="preserve"> - Finanţe şi bănci</t>
  </si>
  <si>
    <t xml:space="preserve"> - Contabilitate şi informatică de gestiune</t>
  </si>
  <si>
    <t xml:space="preserve"> - Management</t>
  </si>
  <si>
    <t xml:space="preserve"> - Afaceri internaţionale</t>
  </si>
  <si>
    <t xml:space="preserve"> - Informatică economică</t>
  </si>
  <si>
    <t xml:space="preserve"> - Administrarea afacerilor în alimentația publică</t>
  </si>
  <si>
    <t xml:space="preserve"> - Administrarea afacerilor (în limba engleză) </t>
  </si>
  <si>
    <t xml:space="preserve">DREPT ȘI ȘTIINȚE ADMINISTRATIVE</t>
  </si>
  <si>
    <t xml:space="preserve"> - Administratie publică</t>
  </si>
  <si>
    <t xml:space="preserve"> - Drept</t>
  </si>
  <si>
    <t xml:space="preserve">EDUCAŢIE FIZICĂ ŞI SPORT</t>
  </si>
  <si>
    <t xml:space="preserve"> - Educatie fizică şi sportivă</t>
  </si>
  <si>
    <r>
      <rPr>
        <sz val="10"/>
        <rFont val="Calibri"/>
        <family val="2"/>
        <charset val="238"/>
      </rPr>
      <t xml:space="preserve"> - Educație fizică și sportivă </t>
    </r>
    <r>
      <rPr>
        <i val="true"/>
        <sz val="10"/>
        <rFont val="Calibri"/>
        <family val="2"/>
      </rPr>
      <t xml:space="preserve">(la Buzău)</t>
    </r>
  </si>
  <si>
    <t xml:space="preserve"> - Kinetoterapie şi motricitate specială</t>
  </si>
  <si>
    <t xml:space="preserve"> - Pedagogia învăţământului primar şi preşcolar</t>
  </si>
  <si>
    <t xml:space="preserve">TRANSFRONTALIERĂ</t>
  </si>
  <si>
    <t xml:space="preserve"> - Ingineria produselor alimentare (la Cahul)</t>
  </si>
  <si>
    <r>
      <rPr>
        <sz val="10"/>
        <rFont val="Calibri"/>
        <family val="2"/>
        <charset val="238"/>
      </rPr>
      <t xml:space="preserve"> - Piscicultură şi acvacultură  (la Cahul)</t>
    </r>
    <r>
      <rPr>
        <sz val="10"/>
        <color rgb="FFFF0000"/>
        <rFont val="Calibri"/>
        <family val="2"/>
      </rPr>
      <t xml:space="preserve"> </t>
    </r>
    <r>
      <rPr>
        <i val="true"/>
        <sz val="10"/>
        <color rgb="FFFF0000"/>
        <rFont val="Calibri"/>
        <family val="2"/>
      </rPr>
      <t xml:space="preserve">- în lichidare</t>
    </r>
  </si>
  <si>
    <r>
      <rPr>
        <sz val="10"/>
        <rFont val="Calibri"/>
        <family val="2"/>
        <charset val="238"/>
      </rPr>
      <t xml:space="preserve"> - Ingineria procesării materialelor  (la Cahul) </t>
    </r>
    <r>
      <rPr>
        <i val="true"/>
        <sz val="10"/>
        <color rgb="FFFF0000"/>
        <rFont val="Calibri"/>
        <family val="2"/>
      </rPr>
      <t xml:space="preserve">- în lichidare</t>
    </r>
  </si>
  <si>
    <r>
      <rPr>
        <sz val="10"/>
        <rFont val="Calibri"/>
        <family val="2"/>
        <charset val="238"/>
      </rPr>
      <t xml:space="preserve"> - Limbi moderne aplicate  (la Cahul) </t>
    </r>
    <r>
      <rPr>
        <sz val="10"/>
        <color rgb="FFFF0000"/>
        <rFont val="Calibri"/>
        <family val="2"/>
      </rPr>
      <t xml:space="preserve">-</t>
    </r>
    <r>
      <rPr>
        <i val="true"/>
        <sz val="10"/>
        <color rgb="FFFF0000"/>
        <rFont val="Calibri"/>
        <family val="2"/>
      </rPr>
      <t xml:space="preserve"> în lichidare</t>
    </r>
  </si>
  <si>
    <t xml:space="preserve"> - Traducere și interpretare (engleză, franceză)(la Chișinău)</t>
  </si>
  <si>
    <t xml:space="preserve"> - Educaţie fizică şi sportivă  (la Chișinău)</t>
  </si>
  <si>
    <t xml:space="preserve"> - Kinetoterapie şi motricitate specială  (la Chișinău)</t>
  </si>
  <si>
    <t xml:space="preserve"> - Afaceri internaţionale  (la Cahul)</t>
  </si>
  <si>
    <t xml:space="preserve"> - Afaceri internaţionale  (la Chișinău)</t>
  </si>
  <si>
    <t xml:space="preserve"> - Relaţii internaţionale şi studii europene  (la Cahul)</t>
  </si>
  <si>
    <t xml:space="preserve"> - Relaţii internaţionale şi studii europene  (la Chișinău)</t>
  </si>
  <si>
    <t xml:space="preserve"> - Ecologie și protecția mediului  (la Cahul)</t>
  </si>
  <si>
    <t xml:space="preserve"> - Ecologie și protecția mediului  (la Chișinău)</t>
  </si>
  <si>
    <t xml:space="preserve"> - Sisteme de producție digitale (la Cahul)</t>
  </si>
  <si>
    <t xml:space="preserve">TOTAL STUDENŢI   =     </t>
  </si>
  <si>
    <t xml:space="preserve"> </t>
  </si>
  <si>
    <r>
      <rPr>
        <b val="true"/>
        <sz val="12"/>
        <rFont val="Calibri"/>
        <family val="2"/>
        <charset val="238"/>
      </rPr>
      <t xml:space="preserve">NUMĂRUL DE STUDENŢI  (ROMÂNI + STRĂINI)  </t>
    </r>
    <r>
      <rPr>
        <b val="true"/>
        <sz val="12"/>
        <rFont val="Arial Black"/>
        <family val="2"/>
      </rPr>
      <t xml:space="preserve">LA  ID şi IFR</t>
    </r>
    <r>
      <rPr>
        <b val="true"/>
        <sz val="12"/>
        <rFont val="Calibri"/>
        <family val="2"/>
        <charset val="238"/>
      </rPr>
      <t xml:space="preserve">,   ÎN ANUL UNIVERSITAR 2023 - 2024 
</t>
    </r>
  </si>
  <si>
    <t xml:space="preserve">(cu data de referinta 1 OCTOMBRIE 2023)- conf. ANS</t>
  </si>
  <si>
    <t xml:space="preserve">Forma de învăţământ</t>
  </si>
  <si>
    <t xml:space="preserve">Programul de studii</t>
  </si>
  <si>
    <t xml:space="preserve">TOTAL</t>
  </si>
  <si>
    <t xml:space="preserve">ID</t>
  </si>
  <si>
    <t xml:space="preserve">Limba şi literatura română - Limba şi literatura engleză</t>
  </si>
  <si>
    <t xml:space="preserve">IFR</t>
  </si>
  <si>
    <t xml:space="preserve"> Drept </t>
  </si>
  <si>
    <t xml:space="preserve"> Drept (la Buzău)</t>
  </si>
  <si>
    <t xml:space="preserve">Agricultură (la Buzău)</t>
  </si>
  <si>
    <t xml:space="preserve">TOTAL UNIVERSITATE</t>
  </si>
  <si>
    <t xml:space="preserve">NUMĂRUL  DE STUDENŢI  (ROMÂNI + STRĂINI)  LA STUDII UNIVERSITARE DE MASTERAT, ÎN ANUL UNIVERSITAR 2023 - 2024
(cu data de referinta 1 OCTOMBRIE 2023) - conf. ANS</t>
  </si>
  <si>
    <t xml:space="preserve">Facultatea</t>
  </si>
  <si>
    <t xml:space="preserve">Domeniul de studii universitare de master</t>
  </si>
  <si>
    <t xml:space="preserve">Durata studiilor</t>
  </si>
  <si>
    <t xml:space="preserve">ANUL I</t>
  </si>
  <si>
    <t xml:space="preserve">ANUL II </t>
  </si>
  <si>
    <t xml:space="preserve">Inginerie</t>
  </si>
  <si>
    <t xml:space="preserve">Proiectare și simulare în ingineria sudării</t>
  </si>
  <si>
    <t xml:space="preserve">2 ani</t>
  </si>
  <si>
    <t xml:space="preserve">Managementul calității în inginerie industrială</t>
  </si>
  <si>
    <t xml:space="preserve">Modelare și simulare în inginerie mecanică</t>
  </si>
  <si>
    <t xml:space="preserve">Sisteme și echipamente termice și protecția mediului</t>
  </si>
  <si>
    <t xml:space="preserve">Materiale avansate si tehnologii inovative</t>
  </si>
  <si>
    <t xml:space="preserve">Concepte avansate în proiectarea și exploatarea autovehiculelor              </t>
  </si>
  <si>
    <t xml:space="preserve">Arhitectură Navală</t>
  </si>
  <si>
    <t xml:space="preserve">Arhitectură navală (în limba engleză)</t>
  </si>
  <si>
    <t xml:space="preserve">Automatică, Calculatoare, Inginerie Electrică şi Electronică</t>
  </si>
  <si>
    <t xml:space="preserve">Utilizarea eficientă a energiei şi surse regenerabile   </t>
  </si>
  <si>
    <t xml:space="preserve">Tehnologii informatice avansate</t>
  </si>
  <si>
    <t xml:space="preserve">Sisteme electronice avansate</t>
  </si>
  <si>
    <t xml:space="preserve">Sisteme informatice de conducere avansată</t>
  </si>
  <si>
    <t xml:space="preserve">Inginerie şi Agronomie din Brăila</t>
  </si>
  <si>
    <t xml:space="preserve">Ingineria și protecția mediului</t>
  </si>
  <si>
    <t xml:space="preserve">Dinamica mașinilor și echipamentelor tehnologice</t>
  </si>
  <si>
    <t xml:space="preserve">Agricultură durabilă</t>
  </si>
  <si>
    <t xml:space="preserve">Ştiinţa şi Ingineria Alimentelor</t>
  </si>
  <si>
    <t xml:space="preserve">Ingineria produselor alimentare</t>
  </si>
  <si>
    <t xml:space="preserve">Controlul, expertizarea şi siguranţa alimentelor</t>
  </si>
  <si>
    <t xml:space="preserve">Știința și ingineria bioresurselor acvatice</t>
  </si>
  <si>
    <t xml:space="preserve">Nutriţie</t>
  </si>
  <si>
    <t xml:space="preserve">Inginerie și management în agricultură și dezvoltare rurală</t>
  </si>
  <si>
    <r>
      <rPr>
        <sz val="10"/>
        <color rgb="FF000000"/>
        <rFont val="Calibri"/>
        <family val="2"/>
      </rPr>
      <t xml:space="preserve">Inginerie și management în alimentație publică și agroturism </t>
    </r>
    <r>
      <rPr>
        <i val="true"/>
        <sz val="10"/>
        <color rgb="FF000000"/>
        <rFont val="Calibri"/>
        <family val="2"/>
      </rPr>
      <t xml:space="preserve">(la Buzău)</t>
    </r>
  </si>
  <si>
    <r>
      <rPr>
        <sz val="10"/>
        <color rgb="FF000000"/>
        <rFont val="Calibri"/>
        <family val="2"/>
      </rPr>
      <t xml:space="preserve">Expertizare în combaterea fraudelor alimentare </t>
    </r>
    <r>
      <rPr>
        <i val="true"/>
        <sz val="10"/>
        <color rgb="FF000000"/>
        <rFont val="Calibri"/>
        <family val="2"/>
      </rPr>
      <t xml:space="preserve">(la Buzău)</t>
    </r>
  </si>
  <si>
    <t xml:space="preserve">Controlul şi expertizarea calităţii mediului</t>
  </si>
  <si>
    <t xml:space="preserve">Ştiinţe şi Mediu</t>
  </si>
  <si>
    <t xml:space="preserve">Monitorizarea şi managementul mediului</t>
  </si>
  <si>
    <t xml:space="preserve">Chimie</t>
  </si>
  <si>
    <t xml:space="preserve">Analiza și controlul produselor agrochimice, farmaceutice și cosmetice</t>
  </si>
  <si>
    <t xml:space="preserve">Matematică</t>
  </si>
  <si>
    <t xml:space="preserve">Matematică aplicată în științe</t>
  </si>
  <si>
    <t xml:space="preserve">Litere</t>
  </si>
  <si>
    <t xml:space="preserve">Filologie</t>
  </si>
  <si>
    <t xml:space="preserve">Identitate, interculturalitate și multiculturalism în literatura română și europeană </t>
  </si>
  <si>
    <t xml:space="preserve">Traducere şi interpretariat (în  limba engleză)</t>
  </si>
  <si>
    <t xml:space="preserve">Discurs specializat. Terminologii. Traduceri (în limba franceză)</t>
  </si>
  <si>
    <t xml:space="preserve">Literatură, film şi reprezentări culturale (În limba engleză)</t>
  </si>
  <si>
    <t xml:space="preserve">Istorie, Filosofie şi Teologie</t>
  </si>
  <si>
    <t xml:space="preserve">Istorie</t>
  </si>
  <si>
    <t xml:space="preserve">Geopolitică și interferențe sociale și culturale est-europene (interdisciplinar cu domeniile: Filosofie, Sociologie)</t>
  </si>
  <si>
    <t xml:space="preserve">Teologie</t>
  </si>
  <si>
    <t xml:space="preserve">Spiritualitatea ortodoxă și asistență socială</t>
  </si>
  <si>
    <t xml:space="preserve">Sociologie</t>
  </si>
  <si>
    <t xml:space="preserve">Managementul resurselor umane</t>
  </si>
  <si>
    <t xml:space="preserve">Arte</t>
  </si>
  <si>
    <t xml:space="preserve">Teatru şi artele spectacolului</t>
  </si>
  <si>
    <t xml:space="preserve">Teatru și arte performative</t>
  </si>
  <si>
    <t xml:space="preserve">Muzică</t>
  </si>
  <si>
    <t xml:space="preserve">Teoria şi practica spectacolului liric</t>
  </si>
  <si>
    <t xml:space="preserve">Arte vizuale</t>
  </si>
  <si>
    <t xml:space="preserve">Pictură</t>
  </si>
  <si>
    <t xml:space="preserve">Economie și Administrarea Afacerilor</t>
  </si>
  <si>
    <t xml:space="preserve">Contabilitate</t>
  </si>
  <si>
    <t xml:space="preserve">Contabilitate și audit</t>
  </si>
  <si>
    <t xml:space="preserve">Finanţe</t>
  </si>
  <si>
    <t xml:space="preserve">Management financiar și bancar</t>
  </si>
  <si>
    <t xml:space="preserve">Management</t>
  </si>
  <si>
    <t xml:space="preserve">Strategii și politici manageriale</t>
  </si>
  <si>
    <t xml:space="preserve">Marketing</t>
  </si>
  <si>
    <t xml:space="preserve">Marketing și comunicare în afaceri</t>
  </si>
  <si>
    <t xml:space="preserve">Administrarea afacerilor</t>
  </si>
  <si>
    <t xml:space="preserve">Administrarea și dezvoltarea afacerilor în turism</t>
  </si>
  <si>
    <t xml:space="preserve">Drept și Științe Administrative</t>
  </si>
  <si>
    <t xml:space="preserve">Drept</t>
  </si>
  <si>
    <t xml:space="preserve">Dreptul european al afacerilor</t>
  </si>
  <si>
    <t xml:space="preserve">1,5 ani</t>
  </si>
  <si>
    <t xml:space="preserve">Combaterea criminalităţii informatice</t>
  </si>
  <si>
    <t xml:space="preserve">Ştiinţe administrative</t>
  </si>
  <si>
    <t xml:space="preserve">E-guvernare și digitalizare în administrația publică </t>
  </si>
  <si>
    <t xml:space="preserve">Administraţie publică şi integrare europeană</t>
  </si>
  <si>
    <t xml:space="preserve">Educaţie Fizică şi Sport</t>
  </si>
  <si>
    <t xml:space="preserve">Ştiinţa sportului şi educaţiei fizice</t>
  </si>
  <si>
    <t xml:space="preserve">Kinetoterapie la domiciliu</t>
  </si>
  <si>
    <t xml:space="preserve">Educaţie fizică şcolară şi management sportiv</t>
  </si>
  <si>
    <t xml:space="preserve">Științe ale educației</t>
  </si>
  <si>
    <t xml:space="preserve">Management educaţional</t>
  </si>
  <si>
    <t xml:space="preserve">Consiliere școlară și incluziunea persoanelor cu cerințe educaționale speciale</t>
  </si>
  <si>
    <t xml:space="preserve">Transfrontalieră</t>
  </si>
  <si>
    <r>
      <rPr>
        <sz val="10"/>
        <rFont val="Calibri"/>
        <family val="2"/>
      </rPr>
      <t xml:space="preserve">Loisir - Fitness </t>
    </r>
    <r>
      <rPr>
        <b val="true"/>
        <sz val="10"/>
        <rFont val="Calibri"/>
        <family val="2"/>
      </rPr>
      <t xml:space="preserve">(la Chișinău)</t>
    </r>
  </si>
  <si>
    <r>
      <rPr>
        <sz val="10"/>
        <rFont val="Calibri"/>
        <family val="2"/>
      </rPr>
      <t xml:space="preserve">Kinetoterapie la domiciliu  </t>
    </r>
    <r>
      <rPr>
        <b val="true"/>
        <sz val="10"/>
        <rFont val="Calibri"/>
        <family val="2"/>
      </rPr>
      <t xml:space="preserve">(la Chișinău)</t>
    </r>
  </si>
  <si>
    <t xml:space="preserve">Limba română - Identitate și deschidere culturală  (la Cahul)</t>
  </si>
  <si>
    <r>
      <rPr>
        <sz val="10"/>
        <rFont val="Calibri"/>
        <family val="2"/>
      </rPr>
      <t xml:space="preserve">Literatură română și dialog pluri-identitar - paradigme culturale contemporane </t>
    </r>
    <r>
      <rPr>
        <b val="true"/>
        <sz val="10"/>
        <rFont val="Calibri"/>
        <family val="2"/>
      </rPr>
      <t xml:space="preserve"> (la Chișinău)</t>
    </r>
  </si>
  <si>
    <r>
      <rPr>
        <sz val="10"/>
        <rFont val="Calibri"/>
        <family val="2"/>
      </rPr>
      <t xml:space="preserve">Limbi moderne în dialog intercultural (română, rusă, engleză) </t>
    </r>
    <r>
      <rPr>
        <b val="true"/>
        <sz val="10"/>
        <rFont val="Calibri"/>
        <family val="2"/>
      </rPr>
      <t xml:space="preserve"> (la Chișinău)</t>
    </r>
  </si>
  <si>
    <t xml:space="preserve">Economie şi afaceri internaţionale</t>
  </si>
  <si>
    <t xml:space="preserve">Administrarea afacerilor internaţionale  euroregionale  (la Cahul)</t>
  </si>
  <si>
    <t xml:space="preserve">Geopolitică și interferențe sociale și culturale est-europene (interdisciplinar cu domeniile: Filosofie, Sociologie) (la Cahul)</t>
  </si>
  <si>
    <t xml:space="preserve">Științe ale comunicării</t>
  </si>
  <si>
    <r>
      <rPr>
        <sz val="10"/>
        <rFont val="Calibri"/>
        <family val="2"/>
      </rPr>
      <t xml:space="preserve">Comunicare, multiculturalitate și multilingvism  </t>
    </r>
    <r>
      <rPr>
        <b val="true"/>
        <sz val="10"/>
        <rFont val="Calibri"/>
        <family val="2"/>
      </rPr>
      <t xml:space="preserve"> (la Comrat)</t>
    </r>
  </si>
  <si>
    <r>
      <rPr>
        <sz val="10"/>
        <rFont val="Calibri"/>
        <family val="2"/>
      </rPr>
      <t xml:space="preserve">Comunicare instituțională </t>
    </r>
    <r>
      <rPr>
        <b val="true"/>
        <sz val="10"/>
        <rFont val="Calibri"/>
        <family val="2"/>
      </rPr>
      <t xml:space="preserve">(la Chișinău)</t>
    </r>
  </si>
  <si>
    <r>
      <rPr>
        <sz val="10"/>
        <rFont val="Calibri"/>
        <family val="2"/>
      </rPr>
      <t xml:space="preserve">Științe penale și criminalistică </t>
    </r>
    <r>
      <rPr>
        <b val="true"/>
        <sz val="10"/>
        <rFont val="Calibri"/>
        <family val="2"/>
      </rPr>
      <t xml:space="preserve"> (la Chișinău)</t>
    </r>
  </si>
  <si>
    <t xml:space="preserve">Relații internaționale și cooperare transfrontalieră (interdisciplinar cu domeniul:  Științe administrative) (la Cahul)</t>
  </si>
  <si>
    <t xml:space="preserve">Ingineria materialelor avansate (la Cahul)</t>
  </si>
  <si>
    <t xml:space="preserve">Controlul, expertizarea și siguranța alimentelor (la Cahul)</t>
  </si>
  <si>
    <t xml:space="preserve">TOTAL  STUDENŢ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m/d/yyyy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Arial"/>
      <family val="2"/>
    </font>
    <font>
      <sz val="11"/>
      <name val="Calibri"/>
      <family val="2"/>
    </font>
    <font>
      <b val="true"/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i val="true"/>
      <sz val="10"/>
      <name val="Calibri"/>
      <family val="2"/>
    </font>
    <font>
      <i val="true"/>
      <sz val="10"/>
      <color rgb="FFFF0000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sz val="12"/>
      <name val="Calibri"/>
      <family val="2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0000"/>
      <name val="Calibri"/>
      <family val="2"/>
      <charset val="238"/>
    </font>
    <font>
      <b val="true"/>
      <sz val="12"/>
      <name val="Arial Black"/>
      <family val="2"/>
    </font>
    <font>
      <b val="true"/>
      <sz val="10"/>
      <name val="Arial Black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3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3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2 2" xfId="23"/>
    <cellStyle name="Normal 3 3" xfId="24"/>
    <cellStyle name="Normal 3 4" xfId="25"/>
    <cellStyle name="Normal 3 4 2" xfId="26"/>
    <cellStyle name="Normal 3 4 2 2" xfId="27"/>
    <cellStyle name="Normal 4" xfId="28"/>
    <cellStyle name="Normal 4 2" xfId="29"/>
    <cellStyle name="Normal_cifrascolarizare_aprobataMEC" xfId="30"/>
    <cellStyle name="Normal_Studenti MASTERAT 2009-2010" xfId="31"/>
    <cellStyle name="Normal_Studenti MASTERAT 2009-2010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A133" activeCellId="0" sqref="A13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46.7"/>
    <col collapsed="false" customWidth="true" hidden="false" outlineLevel="0" max="3" min="3" style="3" width="6.41"/>
    <col collapsed="false" customWidth="true" hidden="false" outlineLevel="0" max="4" min="4" style="3" width="6.28"/>
    <col collapsed="false" customWidth="true" hidden="false" outlineLevel="0" max="5" min="5" style="4" width="5.56"/>
    <col collapsed="false" customWidth="true" hidden="false" outlineLevel="0" max="6" min="6" style="5" width="6.13"/>
    <col collapsed="false" customWidth="true" hidden="false" outlineLevel="0" max="7" min="7" style="4" width="6.13"/>
    <col collapsed="false" customWidth="true" hidden="false" outlineLevel="0" max="8" min="8" style="5" width="4.85"/>
    <col collapsed="false" customWidth="true" hidden="false" outlineLevel="0" max="9" min="9" style="4" width="6.41"/>
    <col collapsed="false" customWidth="true" hidden="false" outlineLevel="0" max="10" min="10" style="5" width="5.85"/>
    <col collapsed="false" customWidth="true" hidden="false" outlineLevel="0" max="11" min="11" style="4" width="6.28"/>
    <col collapsed="false" customWidth="true" hidden="false" outlineLevel="0" max="12" min="12" style="5" width="5.41"/>
    <col collapsed="false" customWidth="true" hidden="false" outlineLevel="0" max="13" min="13" style="5" width="5.85"/>
    <col collapsed="false" customWidth="true" hidden="false" outlineLevel="0" max="14" min="14" style="5" width="4.7"/>
    <col collapsed="false" customWidth="true" hidden="true" outlineLevel="0" max="15" min="15" style="5" width="5.85"/>
    <col collapsed="false" customWidth="true" hidden="true" outlineLevel="0" max="16" min="16" style="5" width="5.28"/>
    <col collapsed="false" customWidth="true" hidden="false" outlineLevel="0" max="17" min="17" style="6" width="7.14"/>
    <col collapsed="false" customWidth="true" hidden="false" outlineLevel="0" max="18" min="18" style="7" width="6.7"/>
    <col collapsed="false" customWidth="true" hidden="false" outlineLevel="0" max="19" min="19" style="0" width="11.13"/>
    <col collapsed="false" customWidth="true" hidden="false" outlineLevel="0" max="21" min="20" style="0" width="6.41"/>
  </cols>
  <sheetData>
    <row r="1" customFormat="false" ht="24.75" hidden="false" customHeight="true" outlineLevel="0" collapsed="false">
      <c r="A1" s="8" t="s">
        <v>0</v>
      </c>
      <c r="B1" s="8"/>
      <c r="C1" s="9"/>
      <c r="D1" s="9"/>
      <c r="Q1" s="10"/>
      <c r="R1" s="11"/>
    </row>
    <row r="2" s="13" customFormat="true" ht="13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3" customFormat="true" ht="15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8" customFormat="true" ht="12" hidden="false" customHeight="true" outlineLevel="0" collapsed="false">
      <c r="A4" s="14" t="s">
        <v>2</v>
      </c>
      <c r="B4" s="14" t="s">
        <v>3</v>
      </c>
      <c r="C4" s="15" t="s">
        <v>4</v>
      </c>
      <c r="D4" s="15"/>
      <c r="E4" s="15" t="s">
        <v>5</v>
      </c>
      <c r="F4" s="15"/>
      <c r="G4" s="15" t="s">
        <v>6</v>
      </c>
      <c r="H4" s="15"/>
      <c r="I4" s="15" t="s">
        <v>7</v>
      </c>
      <c r="J4" s="15"/>
      <c r="K4" s="15" t="s">
        <v>8</v>
      </c>
      <c r="L4" s="15"/>
      <c r="M4" s="15" t="s">
        <v>9</v>
      </c>
      <c r="N4" s="15"/>
      <c r="O4" s="16" t="s">
        <v>9</v>
      </c>
      <c r="P4" s="16"/>
      <c r="Q4" s="17" t="s">
        <v>10</v>
      </c>
      <c r="R4" s="17"/>
    </row>
    <row r="5" s="18" customFormat="true" ht="13.5" hidden="false" customHeight="true" outlineLevel="0" collapsed="false">
      <c r="A5" s="14"/>
      <c r="B5" s="14"/>
      <c r="C5" s="19" t="s">
        <v>11</v>
      </c>
      <c r="D5" s="20" t="s">
        <v>12</v>
      </c>
      <c r="E5" s="19" t="s">
        <v>11</v>
      </c>
      <c r="F5" s="20" t="s">
        <v>12</v>
      </c>
      <c r="G5" s="19" t="s">
        <v>11</v>
      </c>
      <c r="H5" s="20" t="s">
        <v>12</v>
      </c>
      <c r="I5" s="19" t="s">
        <v>11</v>
      </c>
      <c r="J5" s="20" t="s">
        <v>12</v>
      </c>
      <c r="K5" s="19" t="s">
        <v>11</v>
      </c>
      <c r="L5" s="20" t="s">
        <v>12</v>
      </c>
      <c r="M5" s="19" t="s">
        <v>11</v>
      </c>
      <c r="N5" s="20" t="s">
        <v>12</v>
      </c>
      <c r="O5" s="19" t="s">
        <v>11</v>
      </c>
      <c r="P5" s="20" t="s">
        <v>12</v>
      </c>
      <c r="Q5" s="17" t="s">
        <v>11</v>
      </c>
      <c r="R5" s="21" t="s">
        <v>12</v>
      </c>
    </row>
    <row r="6" customFormat="false" ht="17.1" hidden="false" customHeight="true" outlineLevel="0" collapsed="false">
      <c r="A6" s="22" t="s">
        <v>13</v>
      </c>
      <c r="B6" s="23" t="s">
        <v>14</v>
      </c>
      <c r="C6" s="24" t="n">
        <v>23</v>
      </c>
      <c r="D6" s="25" t="n">
        <v>1</v>
      </c>
      <c r="E6" s="26" t="n">
        <v>17</v>
      </c>
      <c r="F6" s="27" t="n">
        <v>1</v>
      </c>
      <c r="G6" s="26" t="n">
        <v>20</v>
      </c>
      <c r="H6" s="27" t="n">
        <v>0</v>
      </c>
      <c r="I6" s="26" t="n">
        <v>14</v>
      </c>
      <c r="J6" s="27" t="n">
        <v>10</v>
      </c>
      <c r="K6" s="26"/>
      <c r="L6" s="27"/>
      <c r="M6" s="28"/>
      <c r="N6" s="28"/>
      <c r="O6" s="28"/>
      <c r="P6" s="28"/>
      <c r="Q6" s="29" t="n">
        <f aca="false">C6+E6+G6+I6+K6+M6</f>
        <v>74</v>
      </c>
      <c r="R6" s="30" t="n">
        <f aca="false">D6+F6+H6+J6+L6+N6</f>
        <v>12</v>
      </c>
    </row>
    <row r="7" customFormat="false" ht="17.1" hidden="true" customHeight="true" outlineLevel="0" collapsed="false">
      <c r="A7" s="22"/>
      <c r="B7" s="31" t="s">
        <v>15</v>
      </c>
      <c r="C7" s="24"/>
      <c r="D7" s="32"/>
      <c r="E7" s="26"/>
      <c r="F7" s="27"/>
      <c r="G7" s="26"/>
      <c r="H7" s="27"/>
      <c r="I7" s="26"/>
      <c r="J7" s="27"/>
      <c r="K7" s="26"/>
      <c r="L7" s="27"/>
      <c r="M7" s="28"/>
      <c r="N7" s="28"/>
      <c r="O7" s="28"/>
      <c r="P7" s="28"/>
      <c r="Q7" s="29" t="n">
        <f aca="false">E7+G7+I7+K7+M7+O7</f>
        <v>0</v>
      </c>
      <c r="R7" s="30" t="n">
        <f aca="false">F7+H7+J7+L7+N7+P7</f>
        <v>0</v>
      </c>
    </row>
    <row r="8" customFormat="false" ht="17.1" hidden="false" customHeight="true" outlineLevel="0" collapsed="false">
      <c r="A8" s="22"/>
      <c r="B8" s="33" t="s">
        <v>16</v>
      </c>
      <c r="C8" s="24"/>
      <c r="D8" s="34"/>
      <c r="E8" s="26"/>
      <c r="F8" s="27"/>
      <c r="G8" s="26"/>
      <c r="H8" s="27"/>
      <c r="I8" s="26"/>
      <c r="J8" s="27"/>
      <c r="K8" s="26"/>
      <c r="L8" s="27"/>
      <c r="M8" s="28"/>
      <c r="N8" s="28"/>
      <c r="O8" s="28"/>
      <c r="P8" s="28"/>
      <c r="Q8" s="29" t="n">
        <f aca="false">C8+E8+G8+I8+K8+M8</f>
        <v>0</v>
      </c>
      <c r="R8" s="30" t="n">
        <f aca="false">D8+F8+H8+J8+L8+N8</f>
        <v>0</v>
      </c>
    </row>
    <row r="9" customFormat="false" ht="17.1" hidden="false" customHeight="true" outlineLevel="0" collapsed="false">
      <c r="A9" s="22"/>
      <c r="B9" s="35" t="s">
        <v>17</v>
      </c>
      <c r="C9" s="36" t="n">
        <v>22</v>
      </c>
      <c r="D9" s="37" t="n">
        <v>4</v>
      </c>
      <c r="E9" s="26" t="n">
        <v>16</v>
      </c>
      <c r="F9" s="27" t="n">
        <v>1</v>
      </c>
      <c r="G9" s="26"/>
      <c r="H9" s="27"/>
      <c r="I9" s="26"/>
      <c r="J9" s="27"/>
      <c r="K9" s="26"/>
      <c r="L9" s="27"/>
      <c r="M9" s="38"/>
      <c r="N9" s="38"/>
      <c r="O9" s="38"/>
      <c r="P9" s="38"/>
      <c r="Q9" s="29" t="n">
        <f aca="false">C9+E9+G9+I9+K9+M9</f>
        <v>38</v>
      </c>
      <c r="R9" s="30" t="n">
        <f aca="false">D9+F9+H9+J9+L9+N9</f>
        <v>5</v>
      </c>
    </row>
    <row r="10" customFormat="false" ht="17.1" hidden="false" customHeight="true" outlineLevel="0" collapsed="false">
      <c r="A10" s="22"/>
      <c r="B10" s="39" t="s">
        <v>18</v>
      </c>
      <c r="C10" s="24"/>
      <c r="D10" s="34"/>
      <c r="E10" s="26"/>
      <c r="F10" s="27"/>
      <c r="G10" s="26" t="n">
        <v>0</v>
      </c>
      <c r="H10" s="27" t="n">
        <v>0</v>
      </c>
      <c r="I10" s="26" t="n">
        <v>10</v>
      </c>
      <c r="J10" s="27" t="n">
        <v>3</v>
      </c>
      <c r="K10" s="26"/>
      <c r="L10" s="27"/>
      <c r="M10" s="28"/>
      <c r="N10" s="28"/>
      <c r="O10" s="28"/>
      <c r="P10" s="28"/>
      <c r="Q10" s="29" t="n">
        <f aca="false">C10+E10+G10+I10+K10+M10</f>
        <v>10</v>
      </c>
      <c r="R10" s="30" t="n">
        <f aca="false">D10+F10+H10+J10+L10+N10</f>
        <v>3</v>
      </c>
    </row>
    <row r="11" customFormat="false" ht="17.1" hidden="true" customHeight="true" outlineLevel="0" collapsed="false">
      <c r="A11" s="22"/>
      <c r="B11" s="40" t="s">
        <v>19</v>
      </c>
      <c r="C11" s="24"/>
      <c r="D11" s="25"/>
      <c r="E11" s="26"/>
      <c r="F11" s="27"/>
      <c r="G11" s="26"/>
      <c r="H11" s="27"/>
      <c r="I11" s="26"/>
      <c r="J11" s="27"/>
      <c r="K11" s="26"/>
      <c r="L11" s="27"/>
      <c r="M11" s="28"/>
      <c r="N11" s="28"/>
      <c r="O11" s="28"/>
      <c r="P11" s="28"/>
      <c r="Q11" s="29" t="n">
        <f aca="false">C11+E11+G11+I11+K11+M11</f>
        <v>0</v>
      </c>
      <c r="R11" s="30" t="n">
        <f aca="false">D11+F11+H11+J11+L11+N11</f>
        <v>0</v>
      </c>
    </row>
    <row r="12" customFormat="false" ht="17.1" hidden="true" customHeight="true" outlineLevel="0" collapsed="false">
      <c r="A12" s="22"/>
      <c r="B12" s="39" t="s">
        <v>20</v>
      </c>
      <c r="C12" s="24"/>
      <c r="D12" s="34"/>
      <c r="E12" s="26"/>
      <c r="F12" s="27"/>
      <c r="G12" s="26"/>
      <c r="H12" s="27"/>
      <c r="I12" s="26"/>
      <c r="J12" s="27"/>
      <c r="K12" s="26"/>
      <c r="L12" s="27"/>
      <c r="M12" s="28"/>
      <c r="N12" s="28"/>
      <c r="O12" s="28"/>
      <c r="P12" s="28"/>
      <c r="Q12" s="29" t="n">
        <f aca="false">C12+E12+G12+I12+K12+M12</f>
        <v>0</v>
      </c>
      <c r="R12" s="30" t="n">
        <f aca="false">D12+F12+H12+J12+L12+N12</f>
        <v>0</v>
      </c>
    </row>
    <row r="13" customFormat="false" ht="17.1" hidden="false" customHeight="true" outlineLevel="0" collapsed="false">
      <c r="A13" s="22"/>
      <c r="B13" s="39" t="s">
        <v>21</v>
      </c>
      <c r="C13" s="24"/>
      <c r="D13" s="34"/>
      <c r="E13" s="26"/>
      <c r="F13" s="27"/>
      <c r="G13" s="26"/>
      <c r="H13" s="27"/>
      <c r="I13" s="26"/>
      <c r="J13" s="27"/>
      <c r="K13" s="26"/>
      <c r="L13" s="27"/>
      <c r="M13" s="28"/>
      <c r="N13" s="28"/>
      <c r="O13" s="28"/>
      <c r="P13" s="28"/>
      <c r="Q13" s="29" t="n">
        <f aca="false">C13+E13+G13+I13+K13+M13</f>
        <v>0</v>
      </c>
      <c r="R13" s="30" t="n">
        <f aca="false">D13+F13+H13+J13+L13+N13</f>
        <v>0</v>
      </c>
    </row>
    <row r="14" customFormat="false" ht="17.1" hidden="false" customHeight="true" outlineLevel="0" collapsed="false">
      <c r="A14" s="22"/>
      <c r="B14" s="40" t="s">
        <v>22</v>
      </c>
      <c r="C14" s="24"/>
      <c r="D14" s="25"/>
      <c r="E14" s="26"/>
      <c r="F14" s="27"/>
      <c r="G14" s="26"/>
      <c r="H14" s="27"/>
      <c r="I14" s="26"/>
      <c r="J14" s="27"/>
      <c r="K14" s="26"/>
      <c r="L14" s="27"/>
      <c r="M14" s="28"/>
      <c r="N14" s="28"/>
      <c r="O14" s="28"/>
      <c r="P14" s="28"/>
      <c r="Q14" s="29" t="n">
        <f aca="false">C14+E14+G14+I14+K14+M14</f>
        <v>0</v>
      </c>
      <c r="R14" s="30" t="n">
        <f aca="false">D14+F14+H14+J14+L14+N14</f>
        <v>0</v>
      </c>
    </row>
    <row r="15" s="41" customFormat="true" ht="17.1" hidden="true" customHeight="true" outlineLevel="0" collapsed="false">
      <c r="A15" s="22"/>
      <c r="B15" s="39" t="s">
        <v>23</v>
      </c>
      <c r="C15" s="24"/>
      <c r="D15" s="34"/>
      <c r="E15" s="26"/>
      <c r="F15" s="27"/>
      <c r="G15" s="26"/>
      <c r="H15" s="27"/>
      <c r="I15" s="26"/>
      <c r="J15" s="27"/>
      <c r="K15" s="26"/>
      <c r="L15" s="27"/>
      <c r="M15" s="28"/>
      <c r="N15" s="28"/>
      <c r="O15" s="28"/>
      <c r="P15" s="28"/>
      <c r="Q15" s="29" t="n">
        <f aca="false">C15+E15+G15+I15+K15+M15</f>
        <v>0</v>
      </c>
      <c r="R15" s="30" t="n">
        <f aca="false">D15+F15+H15+J15+L15+N15</f>
        <v>0</v>
      </c>
    </row>
    <row r="16" s="43" customFormat="true" ht="17.1" hidden="false" customHeight="true" outlineLevel="0" collapsed="false">
      <c r="A16" s="22"/>
      <c r="B16" s="42" t="s">
        <v>24</v>
      </c>
      <c r="C16" s="24" t="n">
        <v>24</v>
      </c>
      <c r="D16" s="25" t="n">
        <v>1</v>
      </c>
      <c r="E16" s="26" t="n">
        <v>21</v>
      </c>
      <c r="F16" s="27" t="n">
        <v>2</v>
      </c>
      <c r="G16" s="26" t="n">
        <v>11</v>
      </c>
      <c r="H16" s="27" t="n">
        <v>2</v>
      </c>
      <c r="I16" s="26" t="n">
        <v>15</v>
      </c>
      <c r="J16" s="27" t="n">
        <v>2</v>
      </c>
      <c r="K16" s="26"/>
      <c r="L16" s="27"/>
      <c r="M16" s="28"/>
      <c r="N16" s="28"/>
      <c r="O16" s="28"/>
      <c r="P16" s="28"/>
      <c r="Q16" s="29" t="n">
        <f aca="false">C16+E16+G16+I16+K16+M16</f>
        <v>71</v>
      </c>
      <c r="R16" s="30" t="n">
        <f aca="false">D16+F16+H16+J16+L16+N16</f>
        <v>7</v>
      </c>
    </row>
    <row r="17" customFormat="false" ht="17.1" hidden="false" customHeight="true" outlineLevel="0" collapsed="false">
      <c r="A17" s="22"/>
      <c r="B17" s="40" t="s">
        <v>25</v>
      </c>
      <c r="C17" s="24"/>
      <c r="D17" s="25"/>
      <c r="E17" s="26"/>
      <c r="F17" s="27"/>
      <c r="G17" s="26"/>
      <c r="H17" s="27"/>
      <c r="I17" s="26"/>
      <c r="J17" s="27"/>
      <c r="K17" s="26"/>
      <c r="L17" s="27"/>
      <c r="M17" s="28"/>
      <c r="N17" s="28"/>
      <c r="O17" s="28"/>
      <c r="P17" s="28"/>
      <c r="Q17" s="29" t="n">
        <f aca="false">C17+E17+G17+I17+K17+M17</f>
        <v>0</v>
      </c>
      <c r="R17" s="44" t="n">
        <f aca="false">D17+F17+H17+J17+L17+N17</f>
        <v>0</v>
      </c>
    </row>
    <row r="18" customFormat="false" ht="17.1" hidden="false" customHeight="true" outlineLevel="0" collapsed="false">
      <c r="A18" s="22"/>
      <c r="B18" s="45" t="s">
        <v>26</v>
      </c>
      <c r="C18" s="46" t="n">
        <v>22</v>
      </c>
      <c r="D18" s="47" t="n">
        <v>6</v>
      </c>
      <c r="E18" s="26" t="n">
        <v>17</v>
      </c>
      <c r="F18" s="27" t="n">
        <v>2</v>
      </c>
      <c r="G18" s="26" t="n">
        <v>10</v>
      </c>
      <c r="H18" s="27" t="n">
        <v>2</v>
      </c>
      <c r="I18" s="26" t="n">
        <v>11</v>
      </c>
      <c r="J18" s="27" t="n">
        <v>1</v>
      </c>
      <c r="K18" s="26"/>
      <c r="L18" s="27"/>
      <c r="M18" s="28"/>
      <c r="N18" s="28"/>
      <c r="O18" s="28"/>
      <c r="P18" s="28"/>
      <c r="Q18" s="29" t="n">
        <f aca="false">C18+E18+G18+I18+K18+M18</f>
        <v>60</v>
      </c>
      <c r="R18" s="30" t="n">
        <f aca="false">D18+F18+H18+J18+L18+N18</f>
        <v>11</v>
      </c>
    </row>
    <row r="19" customFormat="false" ht="17.1" hidden="true" customHeight="true" outlineLevel="0" collapsed="false">
      <c r="A19" s="22"/>
      <c r="B19" s="39" t="s">
        <v>27</v>
      </c>
      <c r="C19" s="46"/>
      <c r="D19" s="48"/>
      <c r="E19" s="26"/>
      <c r="F19" s="27"/>
      <c r="G19" s="26"/>
      <c r="H19" s="27"/>
      <c r="I19" s="26"/>
      <c r="J19" s="27"/>
      <c r="K19" s="26"/>
      <c r="L19" s="27"/>
      <c r="M19" s="28"/>
      <c r="N19" s="28"/>
      <c r="O19" s="28"/>
      <c r="P19" s="28"/>
      <c r="Q19" s="29" t="n">
        <f aca="false">C19+E19+G19+I19+K19+M19</f>
        <v>0</v>
      </c>
      <c r="R19" s="30" t="n">
        <f aca="false">D19+F19+H19+J19+L19+N19</f>
        <v>0</v>
      </c>
    </row>
    <row r="20" customFormat="false" ht="15" hidden="false" customHeight="true" outlineLevel="0" collapsed="false">
      <c r="A20" s="22"/>
      <c r="B20" s="40" t="s">
        <v>28</v>
      </c>
      <c r="C20" s="46"/>
      <c r="D20" s="49"/>
      <c r="E20" s="26"/>
      <c r="F20" s="27"/>
      <c r="G20" s="26"/>
      <c r="H20" s="27"/>
      <c r="I20" s="26"/>
      <c r="J20" s="27"/>
      <c r="K20" s="26"/>
      <c r="L20" s="27"/>
      <c r="M20" s="28"/>
      <c r="N20" s="28"/>
      <c r="O20" s="28"/>
      <c r="P20" s="28"/>
      <c r="Q20" s="29" t="n">
        <f aca="false">C20+E20+G20+I20+K20+M20</f>
        <v>0</v>
      </c>
      <c r="R20" s="30" t="n">
        <f aca="false">D20+F20+H20+J20+L20+N20</f>
        <v>0</v>
      </c>
    </row>
    <row r="21" customFormat="false" ht="17.1" hidden="false" customHeight="true" outlineLevel="0" collapsed="false">
      <c r="A21" s="22"/>
      <c r="B21" s="50" t="s">
        <v>29</v>
      </c>
      <c r="C21" s="51" t="n">
        <v>23</v>
      </c>
      <c r="D21" s="52" t="n">
        <v>0</v>
      </c>
      <c r="E21" s="26" t="n">
        <v>16</v>
      </c>
      <c r="F21" s="27" t="n">
        <v>0</v>
      </c>
      <c r="G21" s="26" t="n">
        <v>12</v>
      </c>
      <c r="H21" s="27" t="n">
        <v>0</v>
      </c>
      <c r="I21" s="26" t="n">
        <v>11</v>
      </c>
      <c r="J21" s="27" t="n">
        <v>0</v>
      </c>
      <c r="K21" s="26"/>
      <c r="L21" s="27"/>
      <c r="M21" s="28"/>
      <c r="N21" s="28"/>
      <c r="O21" s="28"/>
      <c r="P21" s="28"/>
      <c r="Q21" s="29" t="n">
        <f aca="false">C21+E21+G21+I21+K21+M21</f>
        <v>62</v>
      </c>
      <c r="R21" s="30" t="n">
        <f aca="false">D21+F21+H21+J21+L21+N21</f>
        <v>0</v>
      </c>
    </row>
    <row r="22" customFormat="false" ht="17.1" hidden="false" customHeight="true" outlineLevel="0" collapsed="false">
      <c r="A22" s="22"/>
      <c r="B22" s="53" t="s">
        <v>30</v>
      </c>
      <c r="C22" s="51"/>
      <c r="D22" s="54"/>
      <c r="E22" s="26"/>
      <c r="F22" s="27"/>
      <c r="G22" s="26"/>
      <c r="H22" s="27"/>
      <c r="I22" s="26"/>
      <c r="J22" s="27"/>
      <c r="K22" s="26"/>
      <c r="L22" s="27"/>
      <c r="M22" s="28"/>
      <c r="N22" s="28"/>
      <c r="O22" s="28"/>
      <c r="P22" s="28"/>
      <c r="Q22" s="29" t="n">
        <f aca="false">C22+E22+G22+I22+K22+M22</f>
        <v>0</v>
      </c>
      <c r="R22" s="30" t="n">
        <f aca="false">D22+F22+H22+J22+L22+N22</f>
        <v>0</v>
      </c>
    </row>
    <row r="23" customFormat="false" ht="17.1" hidden="false" customHeight="true" outlineLevel="0" collapsed="false">
      <c r="A23" s="22"/>
      <c r="B23" s="50" t="s">
        <v>31</v>
      </c>
      <c r="C23" s="51" t="n">
        <v>18</v>
      </c>
      <c r="D23" s="52" t="n">
        <v>0</v>
      </c>
      <c r="E23" s="26" t="n">
        <v>15</v>
      </c>
      <c r="F23" s="27" t="n">
        <v>0</v>
      </c>
      <c r="G23" s="26" t="n">
        <v>15</v>
      </c>
      <c r="H23" s="27" t="n">
        <v>1</v>
      </c>
      <c r="I23" s="26" t="n">
        <v>21</v>
      </c>
      <c r="J23" s="27" t="n">
        <v>0</v>
      </c>
      <c r="K23" s="26"/>
      <c r="L23" s="27"/>
      <c r="M23" s="28"/>
      <c r="N23" s="28"/>
      <c r="O23" s="28"/>
      <c r="P23" s="28"/>
      <c r="Q23" s="29" t="n">
        <f aca="false">C23+E23+G23+I23+K23+M23</f>
        <v>69</v>
      </c>
      <c r="R23" s="30" t="n">
        <f aca="false">D23+F23+H23+J23+L23+N23</f>
        <v>1</v>
      </c>
    </row>
    <row r="24" customFormat="false" ht="14.25" hidden="false" customHeight="true" outlineLevel="0" collapsed="false">
      <c r="A24" s="22"/>
      <c r="B24" s="40" t="s">
        <v>32</v>
      </c>
      <c r="C24" s="46"/>
      <c r="D24" s="49"/>
      <c r="E24" s="26"/>
      <c r="F24" s="27"/>
      <c r="G24" s="26"/>
      <c r="H24" s="27"/>
      <c r="I24" s="26"/>
      <c r="J24" s="27"/>
      <c r="K24" s="26"/>
      <c r="L24" s="27"/>
      <c r="M24" s="28"/>
      <c r="N24" s="28"/>
      <c r="O24" s="28"/>
      <c r="P24" s="28"/>
      <c r="Q24" s="29" t="n">
        <f aca="false">C24+E24+G24+I24+K24+M24</f>
        <v>0</v>
      </c>
      <c r="R24" s="30" t="n">
        <f aca="false">D24+F24+H24+J24+L24+N24</f>
        <v>0</v>
      </c>
    </row>
    <row r="25" customFormat="false" ht="17.1" hidden="false" customHeight="true" outlineLevel="0" collapsed="false">
      <c r="A25" s="22"/>
      <c r="B25" s="50" t="s">
        <v>33</v>
      </c>
      <c r="C25" s="51" t="n">
        <v>26</v>
      </c>
      <c r="D25" s="52" t="n">
        <v>9</v>
      </c>
      <c r="E25" s="26" t="n">
        <v>32</v>
      </c>
      <c r="F25" s="27" t="n">
        <v>1</v>
      </c>
      <c r="G25" s="26" t="n">
        <v>24</v>
      </c>
      <c r="H25" s="27" t="n">
        <v>4</v>
      </c>
      <c r="I25" s="26" t="n">
        <v>18</v>
      </c>
      <c r="J25" s="27" t="n">
        <v>4</v>
      </c>
      <c r="K25" s="26"/>
      <c r="L25" s="27"/>
      <c r="M25" s="28"/>
      <c r="N25" s="28"/>
      <c r="O25" s="28"/>
      <c r="P25" s="28"/>
      <c r="Q25" s="29" t="n">
        <f aca="false">C25+E25+G25+I25+K25+M25</f>
        <v>100</v>
      </c>
      <c r="R25" s="30" t="n">
        <f aca="false">D25+F25+H25+J25+L25+N25</f>
        <v>18</v>
      </c>
    </row>
    <row r="26" s="59" customFormat="true" ht="16.5" hidden="false" customHeight="true" outlineLevel="0" collapsed="false">
      <c r="A26" s="55" t="s">
        <v>34</v>
      </c>
      <c r="B26" s="55"/>
      <c r="C26" s="56" t="n">
        <f aca="false">SUM(C6:C25)</f>
        <v>158</v>
      </c>
      <c r="D26" s="37" t="n">
        <f aca="false">SUM(D6:D25)</f>
        <v>21</v>
      </c>
      <c r="E26" s="57" t="n">
        <f aca="false">SUM(E5:E25)</f>
        <v>134</v>
      </c>
      <c r="F26" s="38" t="n">
        <f aca="false">SUM(F5:F25)</f>
        <v>7</v>
      </c>
      <c r="G26" s="57" t="n">
        <f aca="false">SUM(G5:G25)</f>
        <v>92</v>
      </c>
      <c r="H26" s="38" t="n">
        <f aca="false">SUM(H5:H25)</f>
        <v>9</v>
      </c>
      <c r="I26" s="57" t="n">
        <f aca="false">SUM(I5:I25)</f>
        <v>100</v>
      </c>
      <c r="J26" s="38" t="n">
        <f aca="false">SUM(J5:J25)</f>
        <v>20</v>
      </c>
      <c r="K26" s="57"/>
      <c r="L26" s="38"/>
      <c r="M26" s="38"/>
      <c r="N26" s="38"/>
      <c r="O26" s="38"/>
      <c r="P26" s="38"/>
      <c r="Q26" s="44" t="n">
        <f aca="false">SUM(Q5:Q25)</f>
        <v>484</v>
      </c>
      <c r="R26" s="58" t="n">
        <f aca="false">SUM(R5:R25)</f>
        <v>57</v>
      </c>
    </row>
    <row r="27" customFormat="false" ht="18" hidden="false" customHeight="true" outlineLevel="0" collapsed="false">
      <c r="A27" s="60" t="s">
        <v>35</v>
      </c>
      <c r="B27" s="40" t="s">
        <v>36</v>
      </c>
      <c r="C27" s="29" t="n">
        <v>59</v>
      </c>
      <c r="D27" s="61" t="n">
        <v>10</v>
      </c>
      <c r="E27" s="36" t="n">
        <v>33</v>
      </c>
      <c r="F27" s="62" t="n">
        <v>2</v>
      </c>
      <c r="G27" s="36"/>
      <c r="H27" s="62"/>
      <c r="I27" s="36"/>
      <c r="J27" s="62"/>
      <c r="K27" s="36"/>
      <c r="L27" s="62"/>
      <c r="M27" s="28"/>
      <c r="N27" s="28"/>
      <c r="O27" s="28"/>
      <c r="P27" s="28"/>
      <c r="Q27" s="29" t="n">
        <f aca="false">C27+E27+G27+I27+K27+M27</f>
        <v>92</v>
      </c>
      <c r="R27" s="52" t="n">
        <f aca="false">D27+F27+H27+J27+L27+N27</f>
        <v>12</v>
      </c>
    </row>
    <row r="28" customFormat="false" ht="15.95" hidden="false" customHeight="true" outlineLevel="0" collapsed="false">
      <c r="A28" s="60"/>
      <c r="B28" s="39" t="s">
        <v>37</v>
      </c>
      <c r="C28" s="63"/>
      <c r="D28" s="52"/>
      <c r="E28" s="36"/>
      <c r="F28" s="62"/>
      <c r="G28" s="36" t="n">
        <v>24</v>
      </c>
      <c r="H28" s="62" t="n">
        <v>3</v>
      </c>
      <c r="I28" s="36" t="n">
        <v>36</v>
      </c>
      <c r="J28" s="62" t="n">
        <v>19</v>
      </c>
      <c r="K28" s="36"/>
      <c r="L28" s="62"/>
      <c r="M28" s="28"/>
      <c r="N28" s="28"/>
      <c r="O28" s="28"/>
      <c r="P28" s="28"/>
      <c r="Q28" s="29" t="n">
        <f aca="false">C28+E28+G28+I28+K28+M28</f>
        <v>60</v>
      </c>
      <c r="R28" s="52" t="n">
        <f aca="false">D28+F28+H28+J28+L28+N28</f>
        <v>22</v>
      </c>
    </row>
    <row r="29" customFormat="false" ht="15.95" hidden="false" customHeight="true" outlineLevel="0" collapsed="false">
      <c r="A29" s="60"/>
      <c r="B29" s="39" t="s">
        <v>38</v>
      </c>
      <c r="C29" s="63"/>
      <c r="D29" s="52"/>
      <c r="E29" s="36"/>
      <c r="F29" s="62"/>
      <c r="G29" s="36" t="n">
        <v>10</v>
      </c>
      <c r="H29" s="62" t="n">
        <v>3</v>
      </c>
      <c r="I29" s="36" t="n">
        <v>25</v>
      </c>
      <c r="J29" s="62" t="n">
        <v>18</v>
      </c>
      <c r="K29" s="36"/>
      <c r="L29" s="62"/>
      <c r="M29" s="28"/>
      <c r="N29" s="28"/>
      <c r="O29" s="28"/>
      <c r="P29" s="28"/>
      <c r="Q29" s="29" t="n">
        <f aca="false">C29+E29+G29+I29+K29+M29</f>
        <v>35</v>
      </c>
      <c r="R29" s="52" t="n">
        <f aca="false">D29+F29+H29+J29+L29+N29</f>
        <v>21</v>
      </c>
    </row>
    <row r="30" s="64" customFormat="true" ht="16.5" hidden="false" customHeight="true" outlineLevel="0" collapsed="false">
      <c r="A30" s="55" t="s">
        <v>34</v>
      </c>
      <c r="B30" s="55"/>
      <c r="C30" s="36" t="n">
        <f aca="false">C27</f>
        <v>59</v>
      </c>
      <c r="D30" s="37" t="n">
        <f aca="false">D27</f>
        <v>10</v>
      </c>
      <c r="E30" s="57" t="n">
        <f aca="false">SUM(E27:E29)</f>
        <v>33</v>
      </c>
      <c r="F30" s="38" t="n">
        <f aca="false">SUM(F27:F29)</f>
        <v>2</v>
      </c>
      <c r="G30" s="57" t="n">
        <f aca="false">SUM(G27:G29)</f>
        <v>34</v>
      </c>
      <c r="H30" s="38" t="n">
        <f aca="false">SUM(H27:H29)</f>
        <v>6</v>
      </c>
      <c r="I30" s="57" t="n">
        <f aca="false">SUM(I27:I29)</f>
        <v>61</v>
      </c>
      <c r="J30" s="38" t="n">
        <f aca="false">SUM(J27:J29)</f>
        <v>37</v>
      </c>
      <c r="K30" s="57"/>
      <c r="L30" s="38"/>
      <c r="M30" s="57"/>
      <c r="N30" s="38"/>
      <c r="O30" s="57"/>
      <c r="P30" s="38"/>
      <c r="Q30" s="44" t="n">
        <f aca="false">SUM(Q27:Q29)</f>
        <v>187</v>
      </c>
      <c r="R30" s="58" t="n">
        <f aca="false">SUM(R27:R29)</f>
        <v>55</v>
      </c>
      <c r="T30" s="59"/>
      <c r="U30" s="59"/>
    </row>
    <row r="31" customFormat="false" ht="15.95" hidden="false" customHeight="true" outlineLevel="0" collapsed="false">
      <c r="A31" s="65" t="s">
        <v>39</v>
      </c>
      <c r="B31" s="40" t="s">
        <v>40</v>
      </c>
      <c r="C31" s="46" t="n">
        <v>29</v>
      </c>
      <c r="D31" s="49" t="n">
        <v>6</v>
      </c>
      <c r="E31" s="36" t="n">
        <v>31</v>
      </c>
      <c r="F31" s="62" t="n">
        <v>1</v>
      </c>
      <c r="G31" s="36"/>
      <c r="H31" s="62"/>
      <c r="I31" s="66"/>
      <c r="J31" s="62"/>
      <c r="K31" s="66"/>
      <c r="L31" s="62"/>
      <c r="M31" s="28"/>
      <c r="N31" s="28"/>
      <c r="O31" s="28"/>
      <c r="P31" s="28"/>
      <c r="Q31" s="29" t="n">
        <f aca="false">C31+E31+G31+I31+K31+M31</f>
        <v>60</v>
      </c>
      <c r="R31" s="52" t="n">
        <f aca="false">D31+F31+H31+J31+L31+N31</f>
        <v>7</v>
      </c>
    </row>
    <row r="32" customFormat="false" ht="15.95" hidden="false" customHeight="true" outlineLevel="0" collapsed="false">
      <c r="A32" s="65"/>
      <c r="B32" s="67" t="s">
        <v>41</v>
      </c>
      <c r="C32" s="68"/>
      <c r="D32" s="69"/>
      <c r="E32" s="36"/>
      <c r="F32" s="62"/>
      <c r="G32" s="36"/>
      <c r="H32" s="62"/>
      <c r="I32" s="36" t="n">
        <v>13</v>
      </c>
      <c r="J32" s="62" t="n">
        <v>2</v>
      </c>
      <c r="K32" s="36"/>
      <c r="L32" s="62"/>
      <c r="M32" s="28"/>
      <c r="N32" s="28"/>
      <c r="O32" s="28"/>
      <c r="P32" s="28"/>
      <c r="Q32" s="29" t="n">
        <f aca="false">C32+E32+G32+I32+K32+M32</f>
        <v>13</v>
      </c>
      <c r="R32" s="52" t="n">
        <f aca="false">D32+F32+H32+J32+L32+N32</f>
        <v>2</v>
      </c>
    </row>
    <row r="33" customFormat="false" ht="15.95" hidden="false" customHeight="true" outlineLevel="0" collapsed="false">
      <c r="A33" s="65"/>
      <c r="B33" s="67" t="s">
        <v>42</v>
      </c>
      <c r="C33" s="68"/>
      <c r="D33" s="69"/>
      <c r="E33" s="36"/>
      <c r="F33" s="62"/>
      <c r="G33" s="36" t="n">
        <v>18</v>
      </c>
      <c r="H33" s="62" t="n">
        <v>0</v>
      </c>
      <c r="I33" s="36"/>
      <c r="J33" s="62"/>
      <c r="K33" s="36"/>
      <c r="L33" s="62"/>
      <c r="M33" s="28"/>
      <c r="N33" s="28"/>
      <c r="O33" s="28"/>
      <c r="P33" s="28"/>
      <c r="Q33" s="29" t="n">
        <f aca="false">C33+E33+G33+I33+K33+M33</f>
        <v>18</v>
      </c>
      <c r="R33" s="52" t="n">
        <f aca="false">D33+F33+H33+J33+L33+N33</f>
        <v>0</v>
      </c>
    </row>
    <row r="34" customFormat="false" ht="15.95" hidden="false" customHeight="true" outlineLevel="0" collapsed="false">
      <c r="A34" s="65"/>
      <c r="B34" s="40" t="s">
        <v>43</v>
      </c>
      <c r="C34" s="46" t="n">
        <v>25</v>
      </c>
      <c r="D34" s="49" t="n">
        <v>6</v>
      </c>
      <c r="E34" s="36" t="n">
        <v>27</v>
      </c>
      <c r="F34" s="62" t="n">
        <v>3</v>
      </c>
      <c r="G34" s="36"/>
      <c r="H34" s="70"/>
      <c r="I34" s="36"/>
      <c r="J34" s="62"/>
      <c r="K34" s="36"/>
      <c r="L34" s="62"/>
      <c r="M34" s="28"/>
      <c r="N34" s="28"/>
      <c r="O34" s="28"/>
      <c r="P34" s="28"/>
      <c r="Q34" s="29" t="n">
        <f aca="false">C34+E34+G34+I34+K34+M34</f>
        <v>52</v>
      </c>
      <c r="R34" s="52" t="n">
        <f aca="false">D34+F34+H34+J34+L34+N34</f>
        <v>9</v>
      </c>
    </row>
    <row r="35" customFormat="false" ht="15.95" hidden="false" customHeight="true" outlineLevel="0" collapsed="false">
      <c r="A35" s="65"/>
      <c r="B35" s="39" t="s">
        <v>44</v>
      </c>
      <c r="C35" s="46"/>
      <c r="D35" s="48"/>
      <c r="E35" s="36"/>
      <c r="F35" s="62"/>
      <c r="G35" s="36"/>
      <c r="H35" s="62"/>
      <c r="I35" s="36" t="n">
        <v>29</v>
      </c>
      <c r="J35" s="62" t="n">
        <v>6</v>
      </c>
      <c r="K35" s="36"/>
      <c r="L35" s="62"/>
      <c r="M35" s="28"/>
      <c r="N35" s="28"/>
      <c r="O35" s="28"/>
      <c r="P35" s="28"/>
      <c r="Q35" s="29" t="n">
        <f aca="false">C35+E35+G35+I35+K35+M35</f>
        <v>29</v>
      </c>
      <c r="R35" s="52" t="n">
        <f aca="false">D35+F35+H35+J35+L35+N35</f>
        <v>6</v>
      </c>
    </row>
    <row r="36" customFormat="false" ht="15.95" hidden="false" customHeight="true" outlineLevel="0" collapsed="false">
      <c r="A36" s="65"/>
      <c r="B36" s="39" t="s">
        <v>45</v>
      </c>
      <c r="C36" s="46"/>
      <c r="D36" s="48"/>
      <c r="E36" s="36"/>
      <c r="F36" s="62"/>
      <c r="G36" s="36" t="n">
        <v>20</v>
      </c>
      <c r="H36" s="62" t="n">
        <v>0</v>
      </c>
      <c r="I36" s="36"/>
      <c r="J36" s="62"/>
      <c r="K36" s="36"/>
      <c r="L36" s="62"/>
      <c r="M36" s="28"/>
      <c r="N36" s="28"/>
      <c r="O36" s="28"/>
      <c r="P36" s="28"/>
      <c r="Q36" s="29" t="n">
        <f aca="false">C36+E36+G36+I36+K36+M36</f>
        <v>20</v>
      </c>
      <c r="R36" s="52" t="n">
        <f aca="false">D36+F36+H36+J36+L36+N36</f>
        <v>0</v>
      </c>
    </row>
    <row r="37" customFormat="false" ht="15.95" hidden="false" customHeight="true" outlineLevel="0" collapsed="false">
      <c r="A37" s="65"/>
      <c r="B37" s="45" t="s">
        <v>46</v>
      </c>
      <c r="C37" s="46" t="n">
        <v>23</v>
      </c>
      <c r="D37" s="47" t="n">
        <v>5</v>
      </c>
      <c r="E37" s="36" t="n">
        <v>18</v>
      </c>
      <c r="F37" s="62" t="n">
        <v>0</v>
      </c>
      <c r="G37" s="36" t="n">
        <v>15</v>
      </c>
      <c r="H37" s="62" t="n">
        <v>1</v>
      </c>
      <c r="I37" s="36" t="n">
        <v>15</v>
      </c>
      <c r="J37" s="62" t="n">
        <v>3</v>
      </c>
      <c r="K37" s="36"/>
      <c r="L37" s="62"/>
      <c r="M37" s="28"/>
      <c r="N37" s="28"/>
      <c r="O37" s="28"/>
      <c r="P37" s="28"/>
      <c r="Q37" s="29" t="n">
        <f aca="false">C37+E37+G37+I37+K37+M37</f>
        <v>71</v>
      </c>
      <c r="R37" s="52" t="n">
        <f aca="false">D37+F37+H37+J37+L37+N37</f>
        <v>9</v>
      </c>
    </row>
    <row r="38" customFormat="false" ht="15.95" hidden="false" customHeight="true" outlineLevel="0" collapsed="false">
      <c r="A38" s="65"/>
      <c r="B38" s="40" t="s">
        <v>47</v>
      </c>
      <c r="C38" s="46"/>
      <c r="D38" s="49"/>
      <c r="E38" s="36"/>
      <c r="F38" s="62"/>
      <c r="G38" s="36"/>
      <c r="H38" s="62"/>
      <c r="I38" s="36"/>
      <c r="J38" s="62"/>
      <c r="K38" s="36"/>
      <c r="L38" s="62"/>
      <c r="M38" s="28"/>
      <c r="N38" s="28"/>
      <c r="O38" s="28"/>
      <c r="P38" s="28"/>
      <c r="Q38" s="29" t="n">
        <f aca="false">C38+E38+G38+I38+K38+M38</f>
        <v>0</v>
      </c>
      <c r="R38" s="52" t="n">
        <f aca="false">D38+F38+H38+J38+L38+N38</f>
        <v>0</v>
      </c>
    </row>
    <row r="39" customFormat="false" ht="15.95" hidden="false" customHeight="true" outlineLevel="0" collapsed="false">
      <c r="A39" s="65"/>
      <c r="B39" s="39" t="s">
        <v>48</v>
      </c>
      <c r="C39" s="46" t="n">
        <v>39</v>
      </c>
      <c r="D39" s="48" t="n">
        <v>19</v>
      </c>
      <c r="E39" s="36" t="n">
        <v>47</v>
      </c>
      <c r="F39" s="62" t="n">
        <v>1</v>
      </c>
      <c r="G39" s="36" t="n">
        <v>30</v>
      </c>
      <c r="H39" s="62" t="n">
        <v>2</v>
      </c>
      <c r="I39" s="36" t="n">
        <v>38</v>
      </c>
      <c r="J39" s="62" t="n">
        <v>7</v>
      </c>
      <c r="K39" s="36"/>
      <c r="L39" s="62"/>
      <c r="M39" s="28"/>
      <c r="N39" s="28"/>
      <c r="O39" s="28"/>
      <c r="P39" s="28"/>
      <c r="Q39" s="29" t="n">
        <f aca="false">C39+E39+G39+I39+K39+M39</f>
        <v>154</v>
      </c>
      <c r="R39" s="52" t="n">
        <f aca="false">D39+F39+H39+J39+L39+N39</f>
        <v>29</v>
      </c>
    </row>
    <row r="40" customFormat="false" ht="15.95" hidden="false" customHeight="true" outlineLevel="0" collapsed="false">
      <c r="A40" s="65"/>
      <c r="B40" s="40" t="s">
        <v>49</v>
      </c>
      <c r="C40" s="46"/>
      <c r="D40" s="49"/>
      <c r="E40" s="36"/>
      <c r="F40" s="62"/>
      <c r="G40" s="36"/>
      <c r="H40" s="62"/>
      <c r="I40" s="36"/>
      <c r="J40" s="62"/>
      <c r="K40" s="36"/>
      <c r="L40" s="62"/>
      <c r="M40" s="28"/>
      <c r="N40" s="28"/>
      <c r="O40" s="28"/>
      <c r="P40" s="28"/>
      <c r="Q40" s="29" t="n">
        <f aca="false">C40+E40+G40+I40+K40+M40</f>
        <v>0</v>
      </c>
      <c r="R40" s="52" t="n">
        <f aca="false">D40+F40+H40+J40+L40+N40</f>
        <v>0</v>
      </c>
    </row>
    <row r="41" customFormat="false" ht="15.95" hidden="false" customHeight="true" outlineLevel="0" collapsed="false">
      <c r="A41" s="65"/>
      <c r="B41" s="39" t="s">
        <v>50</v>
      </c>
      <c r="C41" s="46" t="n">
        <v>103</v>
      </c>
      <c r="D41" s="48" t="n">
        <v>20</v>
      </c>
      <c r="E41" s="36" t="n">
        <v>86</v>
      </c>
      <c r="F41" s="62" t="n">
        <v>5</v>
      </c>
      <c r="G41" s="36" t="n">
        <v>64</v>
      </c>
      <c r="H41" s="62" t="n">
        <v>5</v>
      </c>
      <c r="I41" s="36" t="n">
        <v>81</v>
      </c>
      <c r="J41" s="62" t="n">
        <v>21</v>
      </c>
      <c r="K41" s="36"/>
      <c r="L41" s="62"/>
      <c r="M41" s="28"/>
      <c r="N41" s="28"/>
      <c r="O41" s="28"/>
      <c r="P41" s="28"/>
      <c r="Q41" s="29" t="n">
        <f aca="false">C41+E41+G41+I41+K41+M41</f>
        <v>334</v>
      </c>
      <c r="R41" s="52" t="n">
        <f aca="false">D41+F41+H41+J41+L41+N41</f>
        <v>51</v>
      </c>
    </row>
    <row r="42" s="64" customFormat="true" ht="16.5" hidden="false" customHeight="true" outlineLevel="0" collapsed="false">
      <c r="A42" s="55" t="s">
        <v>34</v>
      </c>
      <c r="B42" s="55"/>
      <c r="C42" s="36" t="n">
        <f aca="false">SUM(C31:C41)</f>
        <v>219</v>
      </c>
      <c r="D42" s="62" t="n">
        <f aca="false">SUM(D31:D41)</f>
        <v>56</v>
      </c>
      <c r="E42" s="57" t="n">
        <f aca="false">SUM(E31:E41)</f>
        <v>209</v>
      </c>
      <c r="F42" s="38" t="n">
        <f aca="false">SUM(F31:F41)</f>
        <v>10</v>
      </c>
      <c r="G42" s="57" t="n">
        <f aca="false">SUM(G31:G41)</f>
        <v>147</v>
      </c>
      <c r="H42" s="38" t="n">
        <f aca="false">SUM(H31:H41)</f>
        <v>8</v>
      </c>
      <c r="I42" s="57" t="n">
        <f aca="false">SUM(I31:I41)</f>
        <v>176</v>
      </c>
      <c r="J42" s="38" t="n">
        <f aca="false">SUM(J31:J41)</f>
        <v>39</v>
      </c>
      <c r="K42" s="57"/>
      <c r="L42" s="38"/>
      <c r="M42" s="57"/>
      <c r="N42" s="38"/>
      <c r="O42" s="57"/>
      <c r="P42" s="38"/>
      <c r="Q42" s="44" t="n">
        <f aca="false">SUM(Q31:Q41)</f>
        <v>751</v>
      </c>
      <c r="R42" s="58" t="n">
        <f aca="false">SUM(R31:R41)</f>
        <v>113</v>
      </c>
      <c r="T42" s="59"/>
      <c r="U42" s="59"/>
    </row>
    <row r="43" customFormat="false" ht="15" hidden="false" customHeight="true" outlineLevel="0" collapsed="false">
      <c r="A43" s="65" t="s">
        <v>51</v>
      </c>
      <c r="B43" s="40" t="s">
        <v>14</v>
      </c>
      <c r="C43" s="46" t="n">
        <v>24</v>
      </c>
      <c r="D43" s="49" t="n">
        <v>8</v>
      </c>
      <c r="E43" s="71" t="n">
        <v>10</v>
      </c>
      <c r="F43" s="72" t="n">
        <v>1</v>
      </c>
      <c r="G43" s="71"/>
      <c r="H43" s="72"/>
      <c r="I43" s="71"/>
      <c r="J43" s="72"/>
      <c r="K43" s="71"/>
      <c r="L43" s="72"/>
      <c r="M43" s="28"/>
      <c r="N43" s="28"/>
      <c r="O43" s="28"/>
      <c r="P43" s="28"/>
      <c r="Q43" s="29" t="n">
        <f aca="false">C43+E43+G43+I43+K43+M43</f>
        <v>34</v>
      </c>
      <c r="R43" s="52" t="n">
        <f aca="false">D43+F43+H43+J43+L43+N43</f>
        <v>9</v>
      </c>
    </row>
    <row r="44" customFormat="false" ht="25.5" hidden="false" customHeight="false" outlineLevel="0" collapsed="false">
      <c r="A44" s="65"/>
      <c r="B44" s="45" t="s">
        <v>52</v>
      </c>
      <c r="C44" s="46"/>
      <c r="D44" s="47"/>
      <c r="E44" s="71"/>
      <c r="F44" s="72"/>
      <c r="G44" s="71" t="n">
        <v>0</v>
      </c>
      <c r="H44" s="72" t="n">
        <v>0</v>
      </c>
      <c r="I44" s="71" t="n">
        <v>17</v>
      </c>
      <c r="J44" s="72" t="n">
        <v>0</v>
      </c>
      <c r="K44" s="71"/>
      <c r="L44" s="72"/>
      <c r="M44" s="28"/>
      <c r="N44" s="28"/>
      <c r="O44" s="28"/>
      <c r="P44" s="28"/>
      <c r="Q44" s="29" t="n">
        <f aca="false">C44+E44+G44+I44+K44+M44</f>
        <v>17</v>
      </c>
      <c r="R44" s="52" t="n">
        <f aca="false">D44+F44+H44+J44+L44+N44</f>
        <v>0</v>
      </c>
    </row>
    <row r="45" customFormat="false" ht="25.5" hidden="false" customHeight="false" outlineLevel="0" collapsed="false">
      <c r="A45" s="65"/>
      <c r="B45" s="45" t="s">
        <v>53</v>
      </c>
      <c r="C45" s="46"/>
      <c r="D45" s="47"/>
      <c r="E45" s="71"/>
      <c r="F45" s="72"/>
      <c r="G45" s="71" t="n">
        <v>18</v>
      </c>
      <c r="H45" s="72" t="n">
        <v>3</v>
      </c>
      <c r="I45" s="71" t="n">
        <v>0</v>
      </c>
      <c r="J45" s="72" t="n">
        <v>0</v>
      </c>
      <c r="K45" s="71"/>
      <c r="L45" s="72"/>
      <c r="M45" s="28"/>
      <c r="N45" s="28"/>
      <c r="O45" s="28"/>
      <c r="P45" s="28"/>
      <c r="Q45" s="29" t="n">
        <f aca="false">C45+E45+G45+I45+K45+M45</f>
        <v>18</v>
      </c>
      <c r="R45" s="52" t="n">
        <f aca="false">D45+F45+H45+J45+L45+N45</f>
        <v>3</v>
      </c>
    </row>
    <row r="46" customFormat="false" ht="15" hidden="false" customHeight="true" outlineLevel="0" collapsed="false">
      <c r="A46" s="65"/>
      <c r="B46" s="40" t="s">
        <v>54</v>
      </c>
      <c r="C46" s="46"/>
      <c r="D46" s="49"/>
      <c r="E46" s="71"/>
      <c r="F46" s="72"/>
      <c r="G46" s="71"/>
      <c r="H46" s="72"/>
      <c r="I46" s="71"/>
      <c r="J46" s="72"/>
      <c r="K46" s="71"/>
      <c r="L46" s="72"/>
      <c r="M46" s="28"/>
      <c r="N46" s="28"/>
      <c r="O46" s="28"/>
      <c r="P46" s="28"/>
      <c r="Q46" s="29" t="n">
        <f aca="false">C46+E46+G46+I46+K46+M46</f>
        <v>0</v>
      </c>
      <c r="R46" s="52" t="n">
        <f aca="false">D46+F46+H46+J46+L46+N46</f>
        <v>0</v>
      </c>
    </row>
    <row r="47" customFormat="false" ht="15" hidden="false" customHeight="true" outlineLevel="0" collapsed="false">
      <c r="A47" s="65"/>
      <c r="B47" s="40" t="s">
        <v>55</v>
      </c>
      <c r="C47" s="46"/>
      <c r="D47" s="49"/>
      <c r="E47" s="71"/>
      <c r="F47" s="72"/>
      <c r="G47" s="71"/>
      <c r="H47" s="72"/>
      <c r="I47" s="71"/>
      <c r="J47" s="72"/>
      <c r="K47" s="71"/>
      <c r="L47" s="72"/>
      <c r="M47" s="28"/>
      <c r="N47" s="28"/>
      <c r="O47" s="28"/>
      <c r="P47" s="28"/>
      <c r="Q47" s="29"/>
      <c r="R47" s="52"/>
    </row>
    <row r="48" customFormat="false" ht="15" hidden="false" customHeight="true" outlineLevel="0" collapsed="false">
      <c r="A48" s="65"/>
      <c r="B48" s="39" t="s">
        <v>56</v>
      </c>
      <c r="C48" s="46" t="n">
        <v>25</v>
      </c>
      <c r="D48" s="48" t="n">
        <v>1</v>
      </c>
      <c r="E48" s="71" t="n">
        <v>14</v>
      </c>
      <c r="F48" s="72" t="n">
        <v>0</v>
      </c>
      <c r="G48" s="71" t="n">
        <v>16</v>
      </c>
      <c r="H48" s="72" t="n">
        <v>0</v>
      </c>
      <c r="I48" s="71" t="n">
        <v>8</v>
      </c>
      <c r="J48" s="72" t="n">
        <v>0</v>
      </c>
      <c r="K48" s="71"/>
      <c r="L48" s="72"/>
      <c r="M48" s="28"/>
      <c r="N48" s="28"/>
      <c r="O48" s="28"/>
      <c r="P48" s="28"/>
      <c r="Q48" s="29" t="n">
        <f aca="false">C48+E48+G48+I48+K48+M48</f>
        <v>63</v>
      </c>
      <c r="R48" s="52" t="n">
        <f aca="false">D48+F48+H48+J48+L48+N48</f>
        <v>1</v>
      </c>
    </row>
    <row r="49" customFormat="false" ht="15" hidden="false" customHeight="true" outlineLevel="0" collapsed="false">
      <c r="A49" s="65"/>
      <c r="B49" s="40" t="s">
        <v>25</v>
      </c>
      <c r="C49" s="46"/>
      <c r="D49" s="49"/>
      <c r="E49" s="71"/>
      <c r="F49" s="72"/>
      <c r="G49" s="71"/>
      <c r="H49" s="72"/>
      <c r="I49" s="71"/>
      <c r="J49" s="72"/>
      <c r="K49" s="71"/>
      <c r="L49" s="72"/>
      <c r="M49" s="28"/>
      <c r="N49" s="28"/>
      <c r="O49" s="28"/>
      <c r="P49" s="28"/>
      <c r="Q49" s="29"/>
      <c r="R49" s="52"/>
    </row>
    <row r="50" customFormat="false" ht="15" hidden="false" customHeight="true" outlineLevel="0" collapsed="false">
      <c r="A50" s="65"/>
      <c r="B50" s="39" t="s">
        <v>57</v>
      </c>
      <c r="C50" s="46" t="n">
        <v>28</v>
      </c>
      <c r="D50" s="48" t="n">
        <v>1</v>
      </c>
      <c r="E50" s="71" t="n">
        <v>20</v>
      </c>
      <c r="F50" s="72" t="n">
        <v>0</v>
      </c>
      <c r="G50" s="71" t="n">
        <v>0</v>
      </c>
      <c r="H50" s="72" t="n">
        <v>0</v>
      </c>
      <c r="I50" s="71" t="n">
        <v>8</v>
      </c>
      <c r="J50" s="72" t="n">
        <v>0</v>
      </c>
      <c r="K50" s="71"/>
      <c r="L50" s="72"/>
      <c r="M50" s="28"/>
      <c r="N50" s="28"/>
      <c r="O50" s="28"/>
      <c r="P50" s="28"/>
      <c r="Q50" s="29" t="n">
        <f aca="false">C50+E50+G50+I50+K50+M50</f>
        <v>56</v>
      </c>
      <c r="R50" s="52" t="n">
        <f aca="false">D50+F50+H50+J50+L50+N50</f>
        <v>1</v>
      </c>
    </row>
    <row r="51" customFormat="false" ht="15" hidden="false" customHeight="true" outlineLevel="0" collapsed="false">
      <c r="A51" s="65"/>
      <c r="B51" s="40" t="s">
        <v>58</v>
      </c>
      <c r="C51" s="46"/>
      <c r="D51" s="49"/>
      <c r="E51" s="71"/>
      <c r="F51" s="72"/>
      <c r="G51" s="71"/>
      <c r="H51" s="72"/>
      <c r="I51" s="71"/>
      <c r="J51" s="72"/>
      <c r="K51" s="71"/>
      <c r="L51" s="72"/>
      <c r="M51" s="28"/>
      <c r="N51" s="28"/>
      <c r="O51" s="28"/>
      <c r="P51" s="28"/>
      <c r="Q51" s="29"/>
      <c r="R51" s="52"/>
    </row>
    <row r="52" customFormat="false" ht="15" hidden="false" customHeight="true" outlineLevel="0" collapsed="false">
      <c r="A52" s="65"/>
      <c r="B52" s="39" t="s">
        <v>59</v>
      </c>
      <c r="C52" s="46" t="n">
        <v>26</v>
      </c>
      <c r="D52" s="48" t="n">
        <v>25</v>
      </c>
      <c r="E52" s="71" t="n">
        <v>42</v>
      </c>
      <c r="F52" s="72" t="n">
        <v>1</v>
      </c>
      <c r="G52" s="71" t="n">
        <v>30</v>
      </c>
      <c r="H52" s="72" t="n">
        <v>6</v>
      </c>
      <c r="I52" s="71" t="n">
        <v>36</v>
      </c>
      <c r="J52" s="72" t="n">
        <v>3</v>
      </c>
      <c r="K52" s="71"/>
      <c r="L52" s="72"/>
      <c r="M52" s="28"/>
      <c r="N52" s="28"/>
      <c r="O52" s="28"/>
      <c r="P52" s="28"/>
      <c r="Q52" s="29" t="n">
        <f aca="false">C52+E52+G52+I52+K52+M52</f>
        <v>134</v>
      </c>
      <c r="R52" s="52" t="n">
        <f aca="false">D52+F52+H52+J52+L52+N52</f>
        <v>35</v>
      </c>
    </row>
    <row r="53" s="74" customFormat="true" ht="16.5" hidden="false" customHeight="true" outlineLevel="0" collapsed="false">
      <c r="A53" s="73" t="s">
        <v>34</v>
      </c>
      <c r="B53" s="73"/>
      <c r="C53" s="51" t="n">
        <f aca="false">SUM(C43:C52)</f>
        <v>103</v>
      </c>
      <c r="D53" s="57" t="n">
        <f aca="false">SUM(D43:D52)</f>
        <v>35</v>
      </c>
      <c r="E53" s="57" t="n">
        <f aca="false">SUM(E43:E52)</f>
        <v>86</v>
      </c>
      <c r="F53" s="38" t="n">
        <f aca="false">SUM(F43:F52)</f>
        <v>2</v>
      </c>
      <c r="G53" s="57" t="n">
        <f aca="false">SUM(G43:G52)</f>
        <v>64</v>
      </c>
      <c r="H53" s="38" t="n">
        <f aca="false">SUM(H43:H52)</f>
        <v>9</v>
      </c>
      <c r="I53" s="57" t="n">
        <f aca="false">SUM(I43:I52)</f>
        <v>69</v>
      </c>
      <c r="J53" s="38" t="n">
        <f aca="false">SUM(J43:J52)</f>
        <v>3</v>
      </c>
      <c r="K53" s="57"/>
      <c r="L53" s="38"/>
      <c r="M53" s="57"/>
      <c r="N53" s="38"/>
      <c r="O53" s="57"/>
      <c r="P53" s="38"/>
      <c r="Q53" s="44" t="n">
        <f aca="false">SUM(Q43:Q52)</f>
        <v>322</v>
      </c>
      <c r="R53" s="58" t="n">
        <f aca="false">SUM(R43:R52)</f>
        <v>49</v>
      </c>
      <c r="T53" s="59"/>
      <c r="U53" s="59"/>
    </row>
    <row r="54" customFormat="false" ht="15" hidden="false" customHeight="true" outlineLevel="0" collapsed="false">
      <c r="A54" s="65" t="s">
        <v>60</v>
      </c>
      <c r="B54" s="40" t="s">
        <v>61</v>
      </c>
      <c r="C54" s="75" t="n">
        <v>59</v>
      </c>
      <c r="D54" s="76" t="n">
        <v>5</v>
      </c>
      <c r="E54" s="71" t="n">
        <v>31</v>
      </c>
      <c r="F54" s="72" t="n">
        <v>0</v>
      </c>
      <c r="G54" s="71"/>
      <c r="H54" s="72"/>
      <c r="I54" s="71"/>
      <c r="J54" s="77"/>
      <c r="K54" s="71"/>
      <c r="L54" s="77"/>
      <c r="M54" s="78"/>
      <c r="N54" s="78"/>
      <c r="O54" s="78"/>
      <c r="P54" s="78"/>
      <c r="Q54" s="29" t="n">
        <f aca="false">C54+E54+G54+I54+K54+M54</f>
        <v>90</v>
      </c>
      <c r="R54" s="52" t="n">
        <f aca="false">D54+F54+H54+J54+L54+N54</f>
        <v>5</v>
      </c>
    </row>
    <row r="55" customFormat="false" ht="15" hidden="false" customHeight="true" outlineLevel="0" collapsed="false">
      <c r="A55" s="65"/>
      <c r="B55" s="39" t="s">
        <v>62</v>
      </c>
      <c r="C55" s="79"/>
      <c r="D55" s="48"/>
      <c r="E55" s="71"/>
      <c r="F55" s="72"/>
      <c r="G55" s="71" t="n">
        <v>17</v>
      </c>
      <c r="H55" s="72" t="n">
        <v>0</v>
      </c>
      <c r="I55" s="71" t="n">
        <v>16</v>
      </c>
      <c r="J55" s="72" t="n">
        <v>4</v>
      </c>
      <c r="K55" s="71"/>
      <c r="L55" s="72"/>
      <c r="M55" s="78"/>
      <c r="N55" s="78"/>
      <c r="O55" s="78"/>
      <c r="P55" s="78"/>
      <c r="Q55" s="29" t="n">
        <f aca="false">C55+E55+G55+I55+K55+M55</f>
        <v>33</v>
      </c>
      <c r="R55" s="52" t="n">
        <f aca="false">D55+F55+H55+J55+L55+N55</f>
        <v>4</v>
      </c>
    </row>
    <row r="56" customFormat="false" ht="15" hidden="false" customHeight="true" outlineLevel="0" collapsed="false">
      <c r="A56" s="65"/>
      <c r="B56" s="39" t="s">
        <v>63</v>
      </c>
      <c r="C56" s="79"/>
      <c r="D56" s="48"/>
      <c r="E56" s="71"/>
      <c r="F56" s="72"/>
      <c r="G56" s="71" t="n">
        <v>16</v>
      </c>
      <c r="H56" s="72" t="n">
        <v>3</v>
      </c>
      <c r="I56" s="71" t="n">
        <v>19</v>
      </c>
      <c r="J56" s="72" t="n">
        <v>5</v>
      </c>
      <c r="K56" s="71"/>
      <c r="L56" s="72"/>
      <c r="M56" s="78"/>
      <c r="N56" s="78"/>
      <c r="O56" s="78"/>
      <c r="P56" s="78"/>
      <c r="Q56" s="29" t="n">
        <f aca="false">C56+E56+G56+I56+K56+M56</f>
        <v>35</v>
      </c>
      <c r="R56" s="52" t="n">
        <f aca="false">D56+F56+H56+J56+L56+N56</f>
        <v>8</v>
      </c>
    </row>
    <row r="57" customFormat="false" ht="15" hidden="true" customHeight="true" outlineLevel="0" collapsed="false">
      <c r="A57" s="65"/>
      <c r="B57" s="39" t="s">
        <v>64</v>
      </c>
      <c r="C57" s="79"/>
      <c r="D57" s="48"/>
      <c r="E57" s="71"/>
      <c r="F57" s="72"/>
      <c r="G57" s="71"/>
      <c r="H57" s="72"/>
      <c r="I57" s="71"/>
      <c r="J57" s="72"/>
      <c r="K57" s="71"/>
      <c r="L57" s="72"/>
      <c r="M57" s="78"/>
      <c r="N57" s="78"/>
      <c r="O57" s="78"/>
      <c r="P57" s="78"/>
      <c r="Q57" s="29" t="n">
        <f aca="false">C57+E57+G57+I57+K57+M57</f>
        <v>0</v>
      </c>
      <c r="R57" s="52" t="n">
        <f aca="false">D57+F57+H57+J57+L57+N57</f>
        <v>0</v>
      </c>
    </row>
    <row r="58" customFormat="false" ht="15" hidden="false" customHeight="true" outlineLevel="0" collapsed="false">
      <c r="A58" s="65"/>
      <c r="B58" s="80" t="s">
        <v>65</v>
      </c>
      <c r="C58" s="46"/>
      <c r="D58" s="81"/>
      <c r="E58" s="71"/>
      <c r="F58" s="82"/>
      <c r="G58" s="71"/>
      <c r="H58" s="72"/>
      <c r="I58" s="71"/>
      <c r="J58" s="72"/>
      <c r="K58" s="71"/>
      <c r="L58" s="72"/>
      <c r="M58" s="78"/>
      <c r="N58" s="78"/>
      <c r="O58" s="78"/>
      <c r="P58" s="78"/>
      <c r="Q58" s="29" t="n">
        <f aca="false">C58+E58+G58+I58+K58+M58</f>
        <v>0</v>
      </c>
      <c r="R58" s="52" t="n">
        <f aca="false">D58+F58+H58+J58+L58+N58</f>
        <v>0</v>
      </c>
    </row>
    <row r="59" customFormat="false" ht="15" hidden="false" customHeight="true" outlineLevel="0" collapsed="false">
      <c r="A59" s="65"/>
      <c r="B59" s="39" t="s">
        <v>66</v>
      </c>
      <c r="C59" s="46"/>
      <c r="D59" s="48"/>
      <c r="E59" s="71"/>
      <c r="F59" s="72"/>
      <c r="G59" s="71" t="n">
        <v>11</v>
      </c>
      <c r="H59" s="72" t="n">
        <v>0</v>
      </c>
      <c r="I59" s="71" t="n">
        <v>14</v>
      </c>
      <c r="J59" s="72" t="n">
        <v>2</v>
      </c>
      <c r="K59" s="71"/>
      <c r="L59" s="72"/>
      <c r="M59" s="78"/>
      <c r="N59" s="78"/>
      <c r="O59" s="78"/>
      <c r="P59" s="78"/>
      <c r="Q59" s="29" t="n">
        <f aca="false">C59+E59+G59+I59+K59+M59</f>
        <v>25</v>
      </c>
      <c r="R59" s="52" t="n">
        <f aca="false">D59+F59+H59+J59+L59+N59</f>
        <v>2</v>
      </c>
    </row>
    <row r="60" customFormat="false" ht="17.1" hidden="true" customHeight="true" outlineLevel="0" collapsed="false">
      <c r="A60" s="65"/>
      <c r="B60" s="40" t="s">
        <v>67</v>
      </c>
      <c r="C60" s="29"/>
      <c r="D60" s="61"/>
      <c r="E60" s="51"/>
      <c r="F60" s="38"/>
      <c r="G60" s="51"/>
      <c r="H60" s="38"/>
      <c r="I60" s="51"/>
      <c r="J60" s="38"/>
      <c r="K60" s="51"/>
      <c r="L60" s="38"/>
      <c r="M60" s="28"/>
      <c r="N60" s="28"/>
      <c r="O60" s="28"/>
      <c r="P60" s="28"/>
      <c r="Q60" s="29"/>
      <c r="R60" s="52"/>
    </row>
    <row r="61" customFormat="false" ht="15.75" hidden="true" customHeight="true" outlineLevel="0" collapsed="false">
      <c r="A61" s="65"/>
      <c r="B61" s="39" t="s">
        <v>68</v>
      </c>
      <c r="C61" s="63"/>
      <c r="D61" s="52"/>
      <c r="E61" s="51"/>
      <c r="F61" s="38"/>
      <c r="G61" s="51"/>
      <c r="H61" s="38"/>
      <c r="I61" s="51"/>
      <c r="J61" s="38"/>
      <c r="K61" s="51"/>
      <c r="L61" s="38"/>
      <c r="M61" s="54"/>
      <c r="N61" s="28"/>
      <c r="O61" s="54"/>
      <c r="P61" s="28"/>
      <c r="Q61" s="29" t="n">
        <f aca="false">E61+G61+I61+K61+M61+O61</f>
        <v>0</v>
      </c>
      <c r="R61" s="52" t="n">
        <f aca="false">F61+H61+J61+L61+N61+P61</f>
        <v>0</v>
      </c>
    </row>
    <row r="62" s="64" customFormat="true" ht="15.75" hidden="false" customHeight="true" outlineLevel="0" collapsed="false">
      <c r="A62" s="55" t="s">
        <v>34</v>
      </c>
      <c r="B62" s="55"/>
      <c r="C62" s="57" t="n">
        <f aca="false">SUM(C54:C61)</f>
        <v>59</v>
      </c>
      <c r="D62" s="38" t="n">
        <f aca="false">SUM(D54:D61)</f>
        <v>5</v>
      </c>
      <c r="E62" s="57" t="n">
        <f aca="false">SUM(E54:E61)</f>
        <v>31</v>
      </c>
      <c r="F62" s="38" t="n">
        <f aca="false">SUM(F54:F61)</f>
        <v>0</v>
      </c>
      <c r="G62" s="57" t="n">
        <f aca="false">SUM(G54:G61)</f>
        <v>44</v>
      </c>
      <c r="H62" s="38" t="n">
        <f aca="false">SUM(H54:H61)</f>
        <v>3</v>
      </c>
      <c r="I62" s="57" t="n">
        <f aca="false">SUM(I54:I61)</f>
        <v>49</v>
      </c>
      <c r="J62" s="38" t="n">
        <f aca="false">SUM(J54:J61)</f>
        <v>11</v>
      </c>
      <c r="K62" s="57"/>
      <c r="L62" s="38"/>
      <c r="M62" s="57"/>
      <c r="N62" s="38"/>
      <c r="O62" s="57"/>
      <c r="P62" s="38"/>
      <c r="Q62" s="44" t="n">
        <f aca="false">SUM(Q54:Q61)</f>
        <v>183</v>
      </c>
      <c r="R62" s="58" t="n">
        <f aca="false">SUM(R54:R61)</f>
        <v>19</v>
      </c>
      <c r="T62" s="59"/>
      <c r="U62" s="59"/>
    </row>
    <row r="63" customFormat="false" ht="18" hidden="false" customHeight="true" outlineLevel="0" collapsed="false">
      <c r="A63" s="65" t="s">
        <v>69</v>
      </c>
      <c r="B63" s="83" t="s">
        <v>70</v>
      </c>
      <c r="C63" s="51" t="n">
        <v>51</v>
      </c>
      <c r="D63" s="52" t="n">
        <v>22</v>
      </c>
      <c r="E63" s="71" t="n">
        <v>59</v>
      </c>
      <c r="F63" s="72" t="n">
        <v>5</v>
      </c>
      <c r="G63" s="71" t="n">
        <v>59</v>
      </c>
      <c r="H63" s="72" t="n">
        <v>6</v>
      </c>
      <c r="I63" s="71" t="n">
        <v>59</v>
      </c>
      <c r="J63" s="72" t="n">
        <v>7</v>
      </c>
      <c r="K63" s="71" t="n">
        <v>62</v>
      </c>
      <c r="L63" s="72" t="n">
        <v>10</v>
      </c>
      <c r="M63" s="71" t="n">
        <v>0</v>
      </c>
      <c r="N63" s="72" t="n">
        <v>0</v>
      </c>
      <c r="O63" s="82"/>
      <c r="P63" s="84"/>
      <c r="Q63" s="29" t="n">
        <f aca="false">C63+E63+G63+I63+K63+M63</f>
        <v>290</v>
      </c>
      <c r="R63" s="52" t="n">
        <f aca="false">D63+F63+H63+J63+L63+N63</f>
        <v>50</v>
      </c>
    </row>
    <row r="64" customFormat="false" ht="20.1" hidden="false" customHeight="true" outlineLevel="0" collapsed="false">
      <c r="A64" s="65"/>
      <c r="B64" s="83" t="s">
        <v>71</v>
      </c>
      <c r="C64" s="51" t="n">
        <v>98</v>
      </c>
      <c r="D64" s="52" t="n">
        <v>18</v>
      </c>
      <c r="E64" s="71" t="n">
        <v>89</v>
      </c>
      <c r="F64" s="72" t="n">
        <v>34</v>
      </c>
      <c r="G64" s="71" t="n">
        <v>96</v>
      </c>
      <c r="H64" s="72" t="n">
        <v>32</v>
      </c>
      <c r="I64" s="71" t="n">
        <v>109</v>
      </c>
      <c r="J64" s="72" t="n">
        <v>26</v>
      </c>
      <c r="K64" s="71" t="n">
        <v>96</v>
      </c>
      <c r="L64" s="72" t="n">
        <v>43</v>
      </c>
      <c r="M64" s="71" t="n">
        <v>75</v>
      </c>
      <c r="N64" s="72" t="n">
        <v>21</v>
      </c>
      <c r="O64" s="71"/>
      <c r="P64" s="72"/>
      <c r="Q64" s="29" t="n">
        <f aca="false">C64+E64+G64+I64+K64+M64</f>
        <v>563</v>
      </c>
      <c r="R64" s="52" t="n">
        <f aca="false">D64+F64+H64+J64+L64+N64</f>
        <v>174</v>
      </c>
    </row>
    <row r="65" customFormat="false" ht="20.1" hidden="false" customHeight="true" outlineLevel="0" collapsed="false">
      <c r="A65" s="65"/>
      <c r="B65" s="83" t="s">
        <v>72</v>
      </c>
      <c r="C65" s="51" t="n">
        <v>0</v>
      </c>
      <c r="D65" s="52" t="n">
        <v>45</v>
      </c>
      <c r="E65" s="71" t="n">
        <v>0</v>
      </c>
      <c r="F65" s="72" t="n">
        <v>50</v>
      </c>
      <c r="G65" s="82" t="n">
        <v>0</v>
      </c>
      <c r="H65" s="82" t="n">
        <v>58</v>
      </c>
      <c r="I65" s="82" t="n">
        <v>0</v>
      </c>
      <c r="J65" s="72" t="n">
        <v>0</v>
      </c>
      <c r="K65" s="82" t="n">
        <v>0</v>
      </c>
      <c r="L65" s="72" t="n">
        <v>0</v>
      </c>
      <c r="M65" s="82" t="n">
        <v>0</v>
      </c>
      <c r="N65" s="72" t="n">
        <v>0</v>
      </c>
      <c r="O65" s="82"/>
      <c r="P65" s="72"/>
      <c r="Q65" s="29" t="n">
        <f aca="false">C65+E65+G65+I65+K65+M65</f>
        <v>0</v>
      </c>
      <c r="R65" s="52" t="n">
        <f aca="false">D65+F65+H65+J65+L65+N65</f>
        <v>153</v>
      </c>
    </row>
    <row r="66" customFormat="false" ht="20.1" hidden="false" customHeight="true" outlineLevel="0" collapsed="false">
      <c r="A66" s="65"/>
      <c r="B66" s="83" t="s">
        <v>73</v>
      </c>
      <c r="C66" s="51" t="n">
        <v>38</v>
      </c>
      <c r="D66" s="52" t="n">
        <v>13</v>
      </c>
      <c r="E66" s="71" t="n">
        <v>35</v>
      </c>
      <c r="F66" s="72" t="n">
        <v>15</v>
      </c>
      <c r="G66" s="71" t="n">
        <v>31</v>
      </c>
      <c r="H66" s="72" t="n">
        <v>14</v>
      </c>
      <c r="I66" s="71" t="n">
        <v>32</v>
      </c>
      <c r="J66" s="72" t="n">
        <v>8</v>
      </c>
      <c r="K66" s="71" t="n">
        <v>40</v>
      </c>
      <c r="L66" s="72" t="n">
        <v>7</v>
      </c>
      <c r="M66" s="71" t="n">
        <v>32</v>
      </c>
      <c r="N66" s="72" t="n">
        <v>10</v>
      </c>
      <c r="O66" s="71"/>
      <c r="P66" s="84"/>
      <c r="Q66" s="29" t="n">
        <f aca="false">C66+E66+G66+I66+K66+M66</f>
        <v>208</v>
      </c>
      <c r="R66" s="52" t="n">
        <f aca="false">D66+F66+H66+J66+L66+N66</f>
        <v>67</v>
      </c>
    </row>
    <row r="67" customFormat="false" ht="20.1" hidden="false" customHeight="true" outlineLevel="0" collapsed="false">
      <c r="A67" s="65"/>
      <c r="B67" s="83" t="s">
        <v>74</v>
      </c>
      <c r="C67" s="51" t="n">
        <v>86</v>
      </c>
      <c r="D67" s="52" t="n">
        <v>38</v>
      </c>
      <c r="E67" s="71" t="n">
        <v>102</v>
      </c>
      <c r="F67" s="72" t="n">
        <v>16</v>
      </c>
      <c r="G67" s="71" t="n">
        <v>109</v>
      </c>
      <c r="H67" s="72" t="n">
        <v>7</v>
      </c>
      <c r="I67" s="71" t="n">
        <v>105</v>
      </c>
      <c r="J67" s="72" t="n">
        <v>8</v>
      </c>
      <c r="K67" s="71" t="n">
        <v>0</v>
      </c>
      <c r="L67" s="72" t="n">
        <v>0</v>
      </c>
      <c r="M67" s="82" t="n">
        <v>0</v>
      </c>
      <c r="N67" s="84" t="n">
        <v>0</v>
      </c>
      <c r="O67" s="82"/>
      <c r="P67" s="84"/>
      <c r="Q67" s="29" t="n">
        <f aca="false">C67+E67+G67+I67+K67+M67</f>
        <v>402</v>
      </c>
      <c r="R67" s="52" t="n">
        <f aca="false">D67+F67+H67+J67+L67+N67</f>
        <v>69</v>
      </c>
    </row>
    <row r="68" customFormat="false" ht="20.1" hidden="false" customHeight="true" outlineLevel="0" collapsed="false">
      <c r="A68" s="65"/>
      <c r="B68" s="83" t="s">
        <v>75</v>
      </c>
      <c r="C68" s="51" t="n">
        <v>10</v>
      </c>
      <c r="D68" s="52" t="n">
        <v>28</v>
      </c>
      <c r="E68" s="71" t="n">
        <v>9</v>
      </c>
      <c r="F68" s="72" t="n">
        <v>3</v>
      </c>
      <c r="G68" s="71" t="n">
        <v>11</v>
      </c>
      <c r="H68" s="72" t="n">
        <v>2</v>
      </c>
      <c r="I68" s="71" t="n">
        <v>14</v>
      </c>
      <c r="J68" s="72" t="n">
        <v>1</v>
      </c>
      <c r="K68" s="71" t="n">
        <v>0</v>
      </c>
      <c r="L68" s="72" t="n">
        <v>0</v>
      </c>
      <c r="M68" s="82" t="n">
        <v>0</v>
      </c>
      <c r="N68" s="84" t="n">
        <v>0</v>
      </c>
      <c r="O68" s="82"/>
      <c r="P68" s="84"/>
      <c r="Q68" s="29" t="n">
        <f aca="false">C68+E68+G68+I68+K68+M68</f>
        <v>44</v>
      </c>
      <c r="R68" s="52" t="n">
        <f aca="false">D68+F68+H68+J68+L68+N68</f>
        <v>34</v>
      </c>
    </row>
    <row r="69" customFormat="false" ht="20.1" hidden="false" customHeight="true" outlineLevel="0" collapsed="false">
      <c r="A69" s="65"/>
      <c r="B69" s="83" t="s">
        <v>76</v>
      </c>
      <c r="C69" s="51" t="n">
        <v>5</v>
      </c>
      <c r="D69" s="52" t="n">
        <v>47</v>
      </c>
      <c r="E69" s="71" t="n">
        <v>9</v>
      </c>
      <c r="F69" s="72" t="n">
        <v>11</v>
      </c>
      <c r="G69" s="71" t="n">
        <v>22</v>
      </c>
      <c r="H69" s="72" t="n">
        <v>9</v>
      </c>
      <c r="I69" s="71" t="n">
        <v>0</v>
      </c>
      <c r="J69" s="72" t="n">
        <v>0</v>
      </c>
      <c r="K69" s="71" t="n">
        <v>0</v>
      </c>
      <c r="L69" s="72" t="n">
        <v>0</v>
      </c>
      <c r="M69" s="82" t="n">
        <v>0</v>
      </c>
      <c r="N69" s="84" t="n">
        <v>0</v>
      </c>
      <c r="O69" s="82"/>
      <c r="P69" s="84"/>
      <c r="Q69" s="29" t="n">
        <f aca="false">C69+E69+G69+I69+K69+M69</f>
        <v>36</v>
      </c>
      <c r="R69" s="52" t="n">
        <f aca="false">D69+F69+H69+J69+L69+N69</f>
        <v>67</v>
      </c>
    </row>
    <row r="70" customFormat="false" ht="20.1" hidden="false" customHeight="true" outlineLevel="0" collapsed="false">
      <c r="A70" s="65"/>
      <c r="B70" s="83" t="s">
        <v>77</v>
      </c>
      <c r="C70" s="51" t="n">
        <v>0</v>
      </c>
      <c r="D70" s="52" t="n">
        <v>0</v>
      </c>
      <c r="E70" s="71" t="n">
        <v>0</v>
      </c>
      <c r="F70" s="72" t="n">
        <v>79</v>
      </c>
      <c r="G70" s="71" t="n">
        <v>0</v>
      </c>
      <c r="H70" s="72" t="n">
        <v>72</v>
      </c>
      <c r="I70" s="71" t="n">
        <v>0</v>
      </c>
      <c r="J70" s="72" t="n">
        <v>56</v>
      </c>
      <c r="K70" s="71" t="n">
        <v>0</v>
      </c>
      <c r="L70" s="72" t="n">
        <v>50</v>
      </c>
      <c r="M70" s="82" t="n">
        <v>0</v>
      </c>
      <c r="N70" s="84" t="n">
        <v>44</v>
      </c>
      <c r="O70" s="82"/>
      <c r="P70" s="84"/>
      <c r="Q70" s="29" t="n">
        <f aca="false">C70+E70+G70+I70+K70+M70</f>
        <v>0</v>
      </c>
      <c r="R70" s="52" t="n">
        <f aca="false">D70+F70+H70+J70+L70+N70</f>
        <v>301</v>
      </c>
    </row>
    <row r="71" customFormat="false" ht="15" hidden="true" customHeight="true" outlineLevel="0" collapsed="false">
      <c r="A71" s="65"/>
      <c r="B71" s="50"/>
      <c r="C71" s="63"/>
      <c r="D71" s="52"/>
      <c r="E71" s="85"/>
      <c r="F71" s="86"/>
      <c r="G71" s="85"/>
      <c r="H71" s="86"/>
      <c r="I71" s="85"/>
      <c r="J71" s="86"/>
      <c r="K71" s="87"/>
      <c r="L71" s="86"/>
      <c r="M71" s="86"/>
      <c r="N71" s="78"/>
      <c r="O71" s="86"/>
      <c r="P71" s="78"/>
      <c r="Q71" s="29" t="n">
        <f aca="false">E71+G71+I71+K71+M71+O71</f>
        <v>0</v>
      </c>
      <c r="R71" s="52" t="n">
        <f aca="false">F71+H71+J71+L71+N71+P71</f>
        <v>0</v>
      </c>
    </row>
    <row r="72" s="74" customFormat="true" ht="15.75" hidden="false" customHeight="true" outlineLevel="0" collapsed="false">
      <c r="A72" s="55" t="s">
        <v>34</v>
      </c>
      <c r="B72" s="55"/>
      <c r="C72" s="57" t="n">
        <f aca="false">SUM(C63:C71)</f>
        <v>288</v>
      </c>
      <c r="D72" s="38" t="n">
        <f aca="false">SUM(D63:D71)</f>
        <v>211</v>
      </c>
      <c r="E72" s="57" t="n">
        <f aca="false">SUM(E63:E71)</f>
        <v>303</v>
      </c>
      <c r="F72" s="38" t="n">
        <f aca="false">SUM(F63:F71)</f>
        <v>213</v>
      </c>
      <c r="G72" s="57" t="n">
        <f aca="false">SUM(G63:G71)</f>
        <v>328</v>
      </c>
      <c r="H72" s="38" t="n">
        <f aca="false">SUM(H63:H71)</f>
        <v>200</v>
      </c>
      <c r="I72" s="57" t="n">
        <f aca="false">SUM(I63:I71)</f>
        <v>319</v>
      </c>
      <c r="J72" s="38" t="n">
        <f aca="false">SUM(J63:J71)</f>
        <v>106</v>
      </c>
      <c r="K72" s="57" t="n">
        <f aca="false">SUM(K63:K71)</f>
        <v>198</v>
      </c>
      <c r="L72" s="38" t="n">
        <f aca="false">SUM(L63:L71)</f>
        <v>110</v>
      </c>
      <c r="M72" s="57" t="n">
        <f aca="false">SUM(M63:M71)</f>
        <v>107</v>
      </c>
      <c r="N72" s="38" t="n">
        <f aca="false">SUM(N63:N71)</f>
        <v>75</v>
      </c>
      <c r="O72" s="57"/>
      <c r="P72" s="38"/>
      <c r="Q72" s="44" t="n">
        <f aca="false">SUM(Q63:Q71)</f>
        <v>1543</v>
      </c>
      <c r="R72" s="58" t="n">
        <f aca="false">SUM(R63:R71)</f>
        <v>915</v>
      </c>
      <c r="T72" s="59"/>
      <c r="U72" s="59"/>
    </row>
    <row r="73" s="74" customFormat="true" ht="20.1" hidden="false" customHeight="true" outlineLevel="0" collapsed="false">
      <c r="A73" s="65" t="s">
        <v>78</v>
      </c>
      <c r="B73" s="88" t="s">
        <v>79</v>
      </c>
      <c r="C73" s="89" t="n">
        <v>23</v>
      </c>
      <c r="D73" s="90" t="n">
        <v>6</v>
      </c>
      <c r="E73" s="91" t="n">
        <v>10</v>
      </c>
      <c r="F73" s="92" t="n">
        <v>3</v>
      </c>
      <c r="G73" s="91" t="n">
        <v>17</v>
      </c>
      <c r="H73" s="92" t="n">
        <v>8</v>
      </c>
      <c r="I73" s="71"/>
      <c r="J73" s="72"/>
      <c r="K73" s="57"/>
      <c r="L73" s="93"/>
      <c r="M73" s="93"/>
      <c r="N73" s="93"/>
      <c r="O73" s="93"/>
      <c r="P73" s="93"/>
      <c r="Q73" s="29" t="n">
        <f aca="false">C73+E73+G73+I73+K73+M73</f>
        <v>50</v>
      </c>
      <c r="R73" s="52" t="n">
        <f aca="false">D73+F73+H73+J73+L73+N73</f>
        <v>17</v>
      </c>
      <c r="T73" s="59"/>
      <c r="U73" s="64"/>
    </row>
    <row r="74" s="74" customFormat="true" ht="20.1" hidden="false" customHeight="true" outlineLevel="0" collapsed="false">
      <c r="A74" s="65"/>
      <c r="B74" s="39" t="s">
        <v>80</v>
      </c>
      <c r="C74" s="89" t="n">
        <v>16</v>
      </c>
      <c r="D74" s="94" t="n">
        <v>1</v>
      </c>
      <c r="E74" s="91" t="n">
        <v>16</v>
      </c>
      <c r="F74" s="92" t="n">
        <v>0</v>
      </c>
      <c r="G74" s="91" t="n">
        <v>17</v>
      </c>
      <c r="H74" s="92" t="n">
        <v>3</v>
      </c>
      <c r="I74" s="71"/>
      <c r="J74" s="72"/>
      <c r="K74" s="57"/>
      <c r="L74" s="28"/>
      <c r="M74" s="28"/>
      <c r="N74" s="28"/>
      <c r="O74" s="28"/>
      <c r="P74" s="28"/>
      <c r="Q74" s="29" t="n">
        <f aca="false">C74+E74+G74+I74+K74+M74</f>
        <v>49</v>
      </c>
      <c r="R74" s="52" t="n">
        <f aca="false">D74+F74+H74+J74+L74+N74</f>
        <v>4</v>
      </c>
      <c r="T74" s="59"/>
      <c r="U74" s="64"/>
    </row>
    <row r="75" s="74" customFormat="true" ht="20.1" hidden="false" customHeight="true" outlineLevel="0" collapsed="false">
      <c r="A75" s="65"/>
      <c r="B75" s="39" t="s">
        <v>81</v>
      </c>
      <c r="C75" s="89" t="n">
        <v>21</v>
      </c>
      <c r="D75" s="94" t="n">
        <v>7</v>
      </c>
      <c r="E75" s="91" t="n">
        <v>17</v>
      </c>
      <c r="F75" s="92" t="n">
        <v>1</v>
      </c>
      <c r="G75" s="91" t="n">
        <v>13</v>
      </c>
      <c r="H75" s="92" t="n">
        <v>2</v>
      </c>
      <c r="I75" s="71"/>
      <c r="J75" s="72"/>
      <c r="K75" s="57"/>
      <c r="L75" s="28"/>
      <c r="M75" s="28"/>
      <c r="N75" s="28"/>
      <c r="O75" s="28"/>
      <c r="P75" s="28"/>
      <c r="Q75" s="29" t="n">
        <f aca="false">C75+E75+G75+I75+K75+M75</f>
        <v>51</v>
      </c>
      <c r="R75" s="52" t="n">
        <f aca="false">D75+F75+H75+J75+L75+N75</f>
        <v>10</v>
      </c>
      <c r="T75" s="59"/>
      <c r="U75" s="64"/>
    </row>
    <row r="76" s="74" customFormat="true" ht="15.75" hidden="false" customHeight="true" outlineLevel="0" collapsed="false">
      <c r="A76" s="73" t="s">
        <v>34</v>
      </c>
      <c r="B76" s="73"/>
      <c r="C76" s="57" t="n">
        <f aca="false">SUM(C73:C75)</f>
        <v>60</v>
      </c>
      <c r="D76" s="38" t="n">
        <f aca="false">SUM(D73:D75)</f>
        <v>14</v>
      </c>
      <c r="E76" s="57" t="n">
        <f aca="false">SUM(E73:E75)</f>
        <v>43</v>
      </c>
      <c r="F76" s="38" t="n">
        <f aca="false">SUM(F73:F75)</f>
        <v>4</v>
      </c>
      <c r="G76" s="57" t="n">
        <f aca="false">SUM(G73:G75)</f>
        <v>47</v>
      </c>
      <c r="H76" s="38" t="n">
        <f aca="false">SUM(H73:H75)</f>
        <v>13</v>
      </c>
      <c r="I76" s="57"/>
      <c r="J76" s="38"/>
      <c r="K76" s="57"/>
      <c r="L76" s="38"/>
      <c r="M76" s="57"/>
      <c r="N76" s="38"/>
      <c r="O76" s="57"/>
      <c r="P76" s="38"/>
      <c r="Q76" s="44" t="n">
        <f aca="false">SUM(Q73:Q75)</f>
        <v>150</v>
      </c>
      <c r="R76" s="38" t="n">
        <f aca="false">SUM(R73:R75)</f>
        <v>31</v>
      </c>
      <c r="T76" s="59"/>
      <c r="U76" s="59"/>
    </row>
    <row r="77" customFormat="false" ht="20.1" hidden="false" customHeight="true" outlineLevel="0" collapsed="false">
      <c r="A77" s="95" t="s">
        <v>82</v>
      </c>
      <c r="B77" s="39" t="s">
        <v>83</v>
      </c>
      <c r="C77" s="96" t="n">
        <v>19</v>
      </c>
      <c r="D77" s="50" t="n">
        <v>11</v>
      </c>
      <c r="E77" s="97" t="n">
        <v>20</v>
      </c>
      <c r="F77" s="98" t="n">
        <v>0</v>
      </c>
      <c r="G77" s="97" t="n">
        <v>29</v>
      </c>
      <c r="H77" s="99" t="n">
        <v>3</v>
      </c>
      <c r="I77" s="97"/>
      <c r="J77" s="100"/>
      <c r="K77" s="57"/>
      <c r="L77" s="28"/>
      <c r="M77" s="28"/>
      <c r="N77" s="28"/>
      <c r="O77" s="28"/>
      <c r="P77" s="28"/>
      <c r="Q77" s="101" t="n">
        <f aca="false">C77+E77+G77+I77+K77+M77</f>
        <v>68</v>
      </c>
      <c r="R77" s="28" t="n">
        <f aca="false">D77+F77+H77+J77+L77+N77</f>
        <v>14</v>
      </c>
    </row>
    <row r="78" customFormat="false" ht="20.1" hidden="false" customHeight="true" outlineLevel="0" collapsed="false">
      <c r="A78" s="95"/>
      <c r="B78" s="39" t="s">
        <v>84</v>
      </c>
      <c r="C78" s="96" t="n">
        <v>19</v>
      </c>
      <c r="D78" s="50" t="n">
        <v>4</v>
      </c>
      <c r="E78" s="97" t="n">
        <v>16</v>
      </c>
      <c r="F78" s="98" t="n">
        <v>1</v>
      </c>
      <c r="G78" s="97" t="n">
        <v>8</v>
      </c>
      <c r="H78" s="98" t="n">
        <v>0</v>
      </c>
      <c r="I78" s="97"/>
      <c r="J78" s="100"/>
      <c r="K78" s="57"/>
      <c r="L78" s="28"/>
      <c r="M78" s="28"/>
      <c r="N78" s="28"/>
      <c r="O78" s="28"/>
      <c r="P78" s="28"/>
      <c r="Q78" s="101" t="n">
        <f aca="false">C78+E78+G78+I78+K78+M78</f>
        <v>43</v>
      </c>
      <c r="R78" s="93" t="n">
        <f aca="false">D78+F78+H78+J78+L78+N78</f>
        <v>5</v>
      </c>
    </row>
    <row r="79" customFormat="false" ht="20.1" hidden="false" customHeight="true" outlineLevel="0" collapsed="false">
      <c r="A79" s="95"/>
      <c r="B79" s="39" t="s">
        <v>85</v>
      </c>
      <c r="C79" s="96" t="n">
        <v>16</v>
      </c>
      <c r="D79" s="50" t="n">
        <v>1</v>
      </c>
      <c r="E79" s="102" t="n">
        <v>6</v>
      </c>
      <c r="F79" s="103" t="n">
        <v>0</v>
      </c>
      <c r="G79" s="102" t="n">
        <v>9</v>
      </c>
      <c r="H79" s="103" t="n">
        <v>3</v>
      </c>
      <c r="I79" s="102"/>
      <c r="J79" s="100"/>
      <c r="K79" s="57"/>
      <c r="L79" s="28"/>
      <c r="M79" s="28"/>
      <c r="N79" s="28"/>
      <c r="O79" s="28"/>
      <c r="P79" s="28"/>
      <c r="Q79" s="101" t="n">
        <f aca="false">C79+E79+G79+I79+K79+M79</f>
        <v>31</v>
      </c>
      <c r="R79" s="28" t="n">
        <f aca="false">D79+F79+H79+J79+L79+N79</f>
        <v>4</v>
      </c>
    </row>
    <row r="80" customFormat="false" ht="20.1" hidden="false" customHeight="true" outlineLevel="0" collapsed="false">
      <c r="A80" s="95"/>
      <c r="B80" s="39" t="s">
        <v>86</v>
      </c>
      <c r="C80" s="96" t="n">
        <v>14</v>
      </c>
      <c r="D80" s="50" t="n">
        <v>1</v>
      </c>
      <c r="E80" s="102" t="n">
        <v>0</v>
      </c>
      <c r="F80" s="103" t="n">
        <v>0</v>
      </c>
      <c r="G80" s="102" t="n">
        <v>0</v>
      </c>
      <c r="H80" s="103" t="n">
        <v>0</v>
      </c>
      <c r="I80" s="102"/>
      <c r="J80" s="100"/>
      <c r="K80" s="57"/>
      <c r="L80" s="28"/>
      <c r="M80" s="28"/>
      <c r="N80" s="28"/>
      <c r="O80" s="28"/>
      <c r="P80" s="28"/>
      <c r="Q80" s="101" t="n">
        <f aca="false">C80+E80+G80+I80+K80+M80</f>
        <v>14</v>
      </c>
      <c r="R80" s="28" t="n">
        <f aca="false">D80+F80+H80+J80+L80+N80</f>
        <v>1</v>
      </c>
    </row>
    <row r="81" customFormat="false" ht="19.5" hidden="false" customHeight="true" outlineLevel="0" collapsed="false">
      <c r="A81" s="95"/>
      <c r="B81" s="39" t="s">
        <v>87</v>
      </c>
      <c r="C81" s="96" t="n">
        <v>16</v>
      </c>
      <c r="D81" s="50" t="n">
        <v>2</v>
      </c>
      <c r="E81" s="97" t="n">
        <v>11</v>
      </c>
      <c r="F81" s="98" t="n">
        <v>1</v>
      </c>
      <c r="G81" s="97" t="n">
        <v>21</v>
      </c>
      <c r="H81" s="98" t="n">
        <v>2</v>
      </c>
      <c r="I81" s="97"/>
      <c r="J81" s="100"/>
      <c r="K81" s="57"/>
      <c r="L81" s="28"/>
      <c r="M81" s="28"/>
      <c r="N81" s="28"/>
      <c r="O81" s="28"/>
      <c r="P81" s="28"/>
      <c r="Q81" s="101" t="n">
        <f aca="false">C81+E81+G81+I81+K81+M81</f>
        <v>48</v>
      </c>
      <c r="R81" s="28" t="n">
        <f aca="false">D81+F81+H81+J81+L81+N81</f>
        <v>5</v>
      </c>
    </row>
    <row r="82" customFormat="false" ht="20.25" hidden="false" customHeight="true" outlineLevel="0" collapsed="false">
      <c r="A82" s="95"/>
      <c r="B82" s="39" t="s">
        <v>88</v>
      </c>
      <c r="C82" s="96" t="n">
        <v>18</v>
      </c>
      <c r="D82" s="50" t="n">
        <v>1</v>
      </c>
      <c r="E82" s="102" t="n">
        <v>15</v>
      </c>
      <c r="F82" s="103" t="n">
        <v>1</v>
      </c>
      <c r="G82" s="102"/>
      <c r="H82" s="103"/>
      <c r="I82" s="102"/>
      <c r="J82" s="104"/>
      <c r="K82" s="57"/>
      <c r="L82" s="28"/>
      <c r="M82" s="28"/>
      <c r="N82" s="28"/>
      <c r="O82" s="28"/>
      <c r="P82" s="28"/>
      <c r="Q82" s="29" t="n">
        <f aca="false">C82+E82+G82+I82+K82+M82</f>
        <v>33</v>
      </c>
      <c r="R82" s="52" t="n">
        <f aca="false">D82+F82+H82+J82+L82+N82</f>
        <v>2</v>
      </c>
    </row>
    <row r="83" s="74" customFormat="true" ht="17.25" hidden="false" customHeight="true" outlineLevel="0" collapsed="false">
      <c r="A83" s="73" t="s">
        <v>34</v>
      </c>
      <c r="B83" s="73"/>
      <c r="C83" s="57" t="n">
        <f aca="false">SUM(C77:C82)</f>
        <v>102</v>
      </c>
      <c r="D83" s="57" t="n">
        <f aca="false">SUM(D77:D82)</f>
        <v>20</v>
      </c>
      <c r="E83" s="57" t="n">
        <f aca="false">SUM(E77:E82)</f>
        <v>68</v>
      </c>
      <c r="F83" s="38" t="n">
        <f aca="false">SUM(F77:F82)</f>
        <v>3</v>
      </c>
      <c r="G83" s="57" t="n">
        <f aca="false">SUM(G77:G82)</f>
        <v>67</v>
      </c>
      <c r="H83" s="38" t="n">
        <f aca="false">SUM(H77:H82)</f>
        <v>8</v>
      </c>
      <c r="I83" s="57"/>
      <c r="J83" s="38"/>
      <c r="K83" s="57"/>
      <c r="L83" s="38"/>
      <c r="M83" s="57"/>
      <c r="N83" s="38"/>
      <c r="O83" s="57"/>
      <c r="P83" s="38"/>
      <c r="Q83" s="44" t="n">
        <f aca="false">SUM(Q77:Q82)</f>
        <v>237</v>
      </c>
      <c r="R83" s="58" t="n">
        <f aca="false">SUM(R77:R82)</f>
        <v>31</v>
      </c>
      <c r="T83" s="59"/>
      <c r="U83" s="59"/>
    </row>
    <row r="84" customFormat="false" ht="15" hidden="false" customHeight="true" outlineLevel="0" collapsed="false">
      <c r="A84" s="22" t="s">
        <v>89</v>
      </c>
      <c r="B84" s="39" t="s">
        <v>90</v>
      </c>
      <c r="C84" s="24" t="n">
        <v>19</v>
      </c>
      <c r="D84" s="34" t="n">
        <v>4</v>
      </c>
      <c r="E84" s="56" t="n">
        <v>14</v>
      </c>
      <c r="F84" s="104" t="n">
        <v>4</v>
      </c>
      <c r="G84" s="56" t="n">
        <v>13</v>
      </c>
      <c r="H84" s="104" t="n">
        <v>3</v>
      </c>
      <c r="I84" s="102"/>
      <c r="J84" s="105"/>
      <c r="K84" s="106"/>
      <c r="L84" s="28"/>
      <c r="M84" s="28"/>
      <c r="N84" s="28"/>
      <c r="O84" s="28"/>
      <c r="P84" s="28"/>
      <c r="Q84" s="101" t="n">
        <f aca="false">C84+E84+G84+I84+K84+M84</f>
        <v>46</v>
      </c>
      <c r="R84" s="28" t="n">
        <f aca="false">D84+F84+H84+J84+L84+N84</f>
        <v>11</v>
      </c>
    </row>
    <row r="85" customFormat="false" ht="15" hidden="false" customHeight="true" outlineLevel="0" collapsed="false">
      <c r="A85" s="22"/>
      <c r="B85" s="39" t="s">
        <v>91</v>
      </c>
      <c r="C85" s="24" t="n">
        <v>13</v>
      </c>
      <c r="D85" s="34" t="n">
        <v>1</v>
      </c>
      <c r="E85" s="56" t="n">
        <v>13</v>
      </c>
      <c r="F85" s="104" t="n">
        <v>1</v>
      </c>
      <c r="G85" s="56" t="n">
        <v>0</v>
      </c>
      <c r="H85" s="104" t="n">
        <v>0</v>
      </c>
      <c r="I85" s="102"/>
      <c r="J85" s="105"/>
      <c r="K85" s="106"/>
      <c r="L85" s="28"/>
      <c r="M85" s="28"/>
      <c r="N85" s="28"/>
      <c r="O85" s="28"/>
      <c r="P85" s="28"/>
      <c r="Q85" s="101" t="n">
        <f aca="false">C85+E85+G85+I85+K85+M85</f>
        <v>26</v>
      </c>
      <c r="R85" s="28" t="n">
        <f aca="false">D85+F85+H85+J85+L85+N85</f>
        <v>2</v>
      </c>
    </row>
    <row r="86" customFormat="false" ht="15" hidden="false" customHeight="true" outlineLevel="0" collapsed="false">
      <c r="A86" s="22"/>
      <c r="B86" s="88" t="s">
        <v>92</v>
      </c>
      <c r="C86" s="24" t="n">
        <v>30</v>
      </c>
      <c r="D86" s="107" t="n">
        <v>1</v>
      </c>
      <c r="E86" s="56" t="n">
        <v>17</v>
      </c>
      <c r="F86" s="104" t="n">
        <v>1</v>
      </c>
      <c r="G86" s="56" t="n">
        <v>15</v>
      </c>
      <c r="H86" s="104" t="n">
        <v>1</v>
      </c>
      <c r="I86" s="102"/>
      <c r="J86" s="105"/>
      <c r="K86" s="106"/>
      <c r="L86" s="93"/>
      <c r="M86" s="93"/>
      <c r="N86" s="93"/>
      <c r="O86" s="93"/>
      <c r="P86" s="93"/>
      <c r="Q86" s="101" t="n">
        <f aca="false">C86+E86+G86+I86+K86+M86</f>
        <v>62</v>
      </c>
      <c r="R86" s="28" t="n">
        <f aca="false">D86+F86+H86+J86+L86+N86</f>
        <v>3</v>
      </c>
    </row>
    <row r="87" customFormat="false" ht="13.5" hidden="false" customHeight="true" outlineLevel="0" collapsed="false">
      <c r="A87" s="22"/>
      <c r="B87" s="108" t="s">
        <v>93</v>
      </c>
      <c r="C87" s="24" t="n">
        <v>28</v>
      </c>
      <c r="D87" s="107" t="n">
        <v>18</v>
      </c>
      <c r="E87" s="56" t="n">
        <v>0</v>
      </c>
      <c r="F87" s="104" t="n">
        <v>0</v>
      </c>
      <c r="G87" s="56" t="n">
        <v>0</v>
      </c>
      <c r="H87" s="104" t="n">
        <v>0</v>
      </c>
      <c r="I87" s="102"/>
      <c r="J87" s="105"/>
      <c r="K87" s="106"/>
      <c r="L87" s="93"/>
      <c r="M87" s="93"/>
      <c r="N87" s="93"/>
      <c r="O87" s="93"/>
      <c r="P87" s="93"/>
      <c r="Q87" s="101" t="n">
        <f aca="false">C87+E87+G87+I87+K87+M87</f>
        <v>28</v>
      </c>
      <c r="R87" s="28" t="n">
        <f aca="false">D87+F87+H87+J87+L87+N87</f>
        <v>18</v>
      </c>
    </row>
    <row r="88" customFormat="false" ht="13.5" hidden="false" customHeight="true" outlineLevel="0" collapsed="false">
      <c r="A88" s="22"/>
      <c r="B88" s="108" t="s">
        <v>94</v>
      </c>
      <c r="C88" s="24" t="n">
        <v>0</v>
      </c>
      <c r="D88" s="107" t="n">
        <v>0</v>
      </c>
      <c r="E88" s="56" t="n">
        <v>13</v>
      </c>
      <c r="F88" s="104" t="n">
        <v>3</v>
      </c>
      <c r="G88" s="56" t="n">
        <v>13</v>
      </c>
      <c r="H88" s="104" t="n">
        <v>1</v>
      </c>
      <c r="I88" s="102"/>
      <c r="J88" s="105"/>
      <c r="K88" s="106"/>
      <c r="L88" s="93"/>
      <c r="M88" s="93"/>
      <c r="N88" s="93"/>
      <c r="O88" s="93"/>
      <c r="P88" s="93"/>
      <c r="Q88" s="101" t="n">
        <f aca="false">C88+E88+G88+I88+K88+M88</f>
        <v>26</v>
      </c>
      <c r="R88" s="28" t="n">
        <f aca="false">D88+F88+H88+J88+L88+N88</f>
        <v>4</v>
      </c>
    </row>
    <row r="89" customFormat="false" ht="15.75" hidden="false" customHeight="true" outlineLevel="0" collapsed="false">
      <c r="A89" s="22"/>
      <c r="B89" s="88" t="s">
        <v>95</v>
      </c>
      <c r="C89" s="24" t="n">
        <v>0</v>
      </c>
      <c r="D89" s="107" t="n">
        <v>0</v>
      </c>
      <c r="E89" s="56" t="n">
        <v>16</v>
      </c>
      <c r="F89" s="104" t="n">
        <v>2</v>
      </c>
      <c r="G89" s="56" t="n">
        <v>23</v>
      </c>
      <c r="H89" s="104" t="n">
        <v>1</v>
      </c>
      <c r="I89" s="102"/>
      <c r="J89" s="105"/>
      <c r="K89" s="106"/>
      <c r="L89" s="93"/>
      <c r="M89" s="93"/>
      <c r="N89" s="93"/>
      <c r="O89" s="93"/>
      <c r="P89" s="93"/>
      <c r="Q89" s="101" t="n">
        <f aca="false">C89+E89+G89+I89+K89+M89</f>
        <v>39</v>
      </c>
      <c r="R89" s="28" t="n">
        <f aca="false">D89+F89+H89+J89+L89+N89</f>
        <v>3</v>
      </c>
    </row>
    <row r="90" customFormat="false" ht="14.25" hidden="false" customHeight="true" outlineLevel="0" collapsed="false">
      <c r="A90" s="22"/>
      <c r="B90" s="39" t="s">
        <v>96</v>
      </c>
      <c r="C90" s="24" t="n">
        <v>18</v>
      </c>
      <c r="D90" s="34" t="n">
        <v>4</v>
      </c>
      <c r="E90" s="56" t="n">
        <v>22</v>
      </c>
      <c r="F90" s="104" t="n">
        <v>4</v>
      </c>
      <c r="G90" s="56" t="n">
        <v>14</v>
      </c>
      <c r="H90" s="104" t="n">
        <v>3</v>
      </c>
      <c r="I90" s="102"/>
      <c r="J90" s="105"/>
      <c r="K90" s="106"/>
      <c r="L90" s="93"/>
      <c r="M90" s="93"/>
      <c r="N90" s="93"/>
      <c r="O90" s="93"/>
      <c r="P90" s="93"/>
      <c r="Q90" s="101" t="n">
        <f aca="false">C90+E90+G90+I90+K90+M90</f>
        <v>54</v>
      </c>
      <c r="R90" s="28" t="n">
        <f aca="false">D90+F90+H90+J90+L90+N90</f>
        <v>11</v>
      </c>
    </row>
    <row r="91" customFormat="false" ht="15" hidden="false" customHeight="true" outlineLevel="0" collapsed="false">
      <c r="A91" s="22"/>
      <c r="B91" s="39" t="s">
        <v>97</v>
      </c>
      <c r="C91" s="24" t="n">
        <v>9</v>
      </c>
      <c r="D91" s="34" t="n">
        <v>1</v>
      </c>
      <c r="E91" s="56" t="n">
        <v>9</v>
      </c>
      <c r="F91" s="104" t="n">
        <v>2</v>
      </c>
      <c r="G91" s="56" t="n">
        <v>7</v>
      </c>
      <c r="H91" s="104" t="n">
        <v>1</v>
      </c>
      <c r="I91" s="102"/>
      <c r="J91" s="105"/>
      <c r="K91" s="106"/>
      <c r="L91" s="28"/>
      <c r="M91" s="28"/>
      <c r="N91" s="28"/>
      <c r="O91" s="28"/>
      <c r="P91" s="28"/>
      <c r="Q91" s="101" t="n">
        <f aca="false">C91+E91+G91+I91+K91+M91</f>
        <v>25</v>
      </c>
      <c r="R91" s="28" t="n">
        <f aca="false">D91+F91+H91+J91+L91+N91</f>
        <v>4</v>
      </c>
    </row>
    <row r="92" s="74" customFormat="true" ht="14.25" hidden="false" customHeight="true" outlineLevel="0" collapsed="false">
      <c r="A92" s="73" t="s">
        <v>34</v>
      </c>
      <c r="B92" s="73"/>
      <c r="C92" s="57" t="n">
        <f aca="false">SUM(C84:C91)</f>
        <v>117</v>
      </c>
      <c r="D92" s="57" t="n">
        <f aca="false">SUM(D84:D91)</f>
        <v>29</v>
      </c>
      <c r="E92" s="57" t="n">
        <f aca="false">SUM(E84:E91)</f>
        <v>104</v>
      </c>
      <c r="F92" s="57" t="n">
        <f aca="false">SUM(F84:F91)</f>
        <v>17</v>
      </c>
      <c r="G92" s="57" t="n">
        <f aca="false">SUM(G84:G91)</f>
        <v>85</v>
      </c>
      <c r="H92" s="57" t="n">
        <f aca="false">SUM(H84:H91)</f>
        <v>10</v>
      </c>
      <c r="I92" s="57"/>
      <c r="J92" s="57"/>
      <c r="K92" s="57"/>
      <c r="L92" s="38"/>
      <c r="M92" s="57"/>
      <c r="N92" s="38"/>
      <c r="O92" s="57"/>
      <c r="P92" s="38"/>
      <c r="Q92" s="44" t="n">
        <f aca="false">SUM(Q84:Q91)</f>
        <v>306</v>
      </c>
      <c r="R92" s="58" t="n">
        <f aca="false">SUM(R84:R91)</f>
        <v>56</v>
      </c>
      <c r="T92" s="59"/>
      <c r="U92" s="59"/>
    </row>
    <row r="93" s="74" customFormat="true" ht="17.25" hidden="false" customHeight="true" outlineLevel="0" collapsed="false">
      <c r="A93" s="65" t="s">
        <v>98</v>
      </c>
      <c r="B93" s="109" t="s">
        <v>99</v>
      </c>
      <c r="C93" s="36" t="n">
        <v>0</v>
      </c>
      <c r="D93" s="110" t="n">
        <v>0</v>
      </c>
      <c r="E93" s="111" t="n">
        <v>0</v>
      </c>
      <c r="F93" s="112" t="n">
        <v>0</v>
      </c>
      <c r="G93" s="113" t="n">
        <v>3</v>
      </c>
      <c r="H93" s="112" t="n">
        <v>0</v>
      </c>
      <c r="I93" s="113"/>
      <c r="J93" s="112"/>
      <c r="K93" s="114"/>
      <c r="L93" s="115"/>
      <c r="M93" s="116"/>
      <c r="N93" s="117"/>
      <c r="O93" s="117"/>
      <c r="P93" s="117"/>
      <c r="Q93" s="56" t="n">
        <f aca="false">C93+E93+G93+I93+K93+M93</f>
        <v>3</v>
      </c>
      <c r="R93" s="110" t="n">
        <f aca="false">D93+F93+H93+J93+L93+N93</f>
        <v>0</v>
      </c>
      <c r="T93" s="59"/>
      <c r="U93" s="64"/>
    </row>
    <row r="94" s="74" customFormat="true" ht="14.25" hidden="false" customHeight="true" outlineLevel="0" collapsed="false">
      <c r="A94" s="65"/>
      <c r="B94" s="109" t="s">
        <v>100</v>
      </c>
      <c r="C94" s="36" t="n">
        <v>8</v>
      </c>
      <c r="D94" s="110" t="n">
        <v>2</v>
      </c>
      <c r="E94" s="118" t="n">
        <v>4</v>
      </c>
      <c r="F94" s="112" t="n">
        <v>0</v>
      </c>
      <c r="G94" s="113" t="n">
        <v>0</v>
      </c>
      <c r="H94" s="112" t="n">
        <v>0</v>
      </c>
      <c r="I94" s="113" t="n">
        <v>0</v>
      </c>
      <c r="J94" s="112" t="n">
        <v>0</v>
      </c>
      <c r="K94" s="114"/>
      <c r="L94" s="115"/>
      <c r="M94" s="116"/>
      <c r="N94" s="117"/>
      <c r="O94" s="117"/>
      <c r="P94" s="117"/>
      <c r="Q94" s="56" t="n">
        <f aca="false">C94+E94+G94+I94+K94+M94</f>
        <v>12</v>
      </c>
      <c r="R94" s="110" t="n">
        <f aca="false">D94+F94+H94+J94+L94+N94</f>
        <v>2</v>
      </c>
      <c r="T94" s="59"/>
      <c r="U94" s="64"/>
    </row>
    <row r="95" s="74" customFormat="true" ht="14.25" hidden="false" customHeight="true" outlineLevel="0" collapsed="false">
      <c r="A95" s="65"/>
      <c r="B95" s="109" t="s">
        <v>101</v>
      </c>
      <c r="C95" s="36" t="n">
        <v>13</v>
      </c>
      <c r="D95" s="110" t="n">
        <v>2</v>
      </c>
      <c r="E95" s="119" t="n">
        <v>5</v>
      </c>
      <c r="F95" s="120" t="n">
        <v>1</v>
      </c>
      <c r="G95" s="113" t="n">
        <v>8</v>
      </c>
      <c r="H95" s="112" t="n">
        <v>0</v>
      </c>
      <c r="I95" s="113" t="n">
        <v>11</v>
      </c>
      <c r="J95" s="112" t="n">
        <v>0</v>
      </c>
      <c r="K95" s="114"/>
      <c r="L95" s="112"/>
      <c r="M95" s="116"/>
      <c r="N95" s="117"/>
      <c r="O95" s="117"/>
      <c r="P95" s="117"/>
      <c r="Q95" s="56" t="n">
        <f aca="false">C95+E95+G95+I95+K95+M95</f>
        <v>37</v>
      </c>
      <c r="R95" s="110" t="n">
        <f aca="false">D95+F95+H95+J95+L95+N95</f>
        <v>3</v>
      </c>
      <c r="T95" s="59"/>
      <c r="U95" s="64"/>
    </row>
    <row r="96" s="74" customFormat="true" ht="14.25" hidden="false" customHeight="true" outlineLevel="0" collapsed="false">
      <c r="A96" s="65"/>
      <c r="B96" s="109" t="s">
        <v>102</v>
      </c>
      <c r="C96" s="36" t="n">
        <v>14</v>
      </c>
      <c r="D96" s="110" t="n">
        <v>5</v>
      </c>
      <c r="E96" s="119" t="n">
        <v>15</v>
      </c>
      <c r="F96" s="112" t="n">
        <v>5</v>
      </c>
      <c r="G96" s="113" t="n">
        <v>8</v>
      </c>
      <c r="H96" s="112" t="n">
        <v>6</v>
      </c>
      <c r="I96" s="113"/>
      <c r="J96" s="112"/>
      <c r="K96" s="114"/>
      <c r="L96" s="115"/>
      <c r="M96" s="116"/>
      <c r="N96" s="117"/>
      <c r="O96" s="117"/>
      <c r="P96" s="117"/>
      <c r="Q96" s="56" t="n">
        <f aca="false">C96+E96+G96+I96+K96+M96</f>
        <v>37</v>
      </c>
      <c r="R96" s="110" t="n">
        <f aca="false">D96+F96+H96+J96+L96+N96</f>
        <v>16</v>
      </c>
      <c r="T96" s="59"/>
      <c r="U96" s="64"/>
    </row>
    <row r="97" s="74" customFormat="true" ht="14.25" hidden="false" customHeight="true" outlineLevel="0" collapsed="false">
      <c r="A97" s="73" t="s">
        <v>34</v>
      </c>
      <c r="B97" s="73"/>
      <c r="C97" s="121" t="n">
        <f aca="false">SUM(C93:C96)</f>
        <v>35</v>
      </c>
      <c r="D97" s="62" t="n">
        <f aca="false">SUM(D93:D96)</f>
        <v>9</v>
      </c>
      <c r="E97" s="121" t="n">
        <f aca="false">SUM(E93:E96)</f>
        <v>24</v>
      </c>
      <c r="F97" s="62" t="n">
        <f aca="false">SUM(F93:F96)</f>
        <v>6</v>
      </c>
      <c r="G97" s="121" t="n">
        <f aca="false">SUM(G93:G96)</f>
        <v>19</v>
      </c>
      <c r="H97" s="62" t="n">
        <f aca="false">SUM(H93:H96)</f>
        <v>6</v>
      </c>
      <c r="I97" s="121" t="n">
        <f aca="false">SUM(I93:I96)</f>
        <v>11</v>
      </c>
      <c r="J97" s="62" t="n">
        <f aca="false">SUM(J93:J96)</f>
        <v>0</v>
      </c>
      <c r="K97" s="57"/>
      <c r="L97" s="38"/>
      <c r="M97" s="57"/>
      <c r="N97" s="38"/>
      <c r="O97" s="57"/>
      <c r="P97" s="38"/>
      <c r="Q97" s="44" t="n">
        <f aca="false">SUM(Q93:Q96)</f>
        <v>89</v>
      </c>
      <c r="R97" s="58" t="n">
        <f aca="false">SUM(R93:R96)</f>
        <v>21</v>
      </c>
      <c r="T97" s="59"/>
      <c r="U97" s="59"/>
    </row>
    <row r="98" s="41" customFormat="true" ht="15.95" hidden="false" customHeight="true" outlineLevel="0" collapsed="false">
      <c r="A98" s="65" t="s">
        <v>103</v>
      </c>
      <c r="B98" s="122" t="s">
        <v>104</v>
      </c>
      <c r="C98" s="123" t="n">
        <v>30</v>
      </c>
      <c r="D98" s="124" t="n">
        <v>31</v>
      </c>
      <c r="E98" s="123" t="n">
        <v>30</v>
      </c>
      <c r="F98" s="124" t="n">
        <v>8</v>
      </c>
      <c r="G98" s="124" t="n">
        <v>34</v>
      </c>
      <c r="H98" s="124" t="n">
        <v>3</v>
      </c>
      <c r="I98" s="70"/>
      <c r="J98" s="62"/>
      <c r="K98" s="57"/>
      <c r="L98" s="28"/>
      <c r="M98" s="28"/>
      <c r="N98" s="28"/>
      <c r="O98" s="28"/>
      <c r="P98" s="28"/>
      <c r="Q98" s="29" t="n">
        <f aca="false">C98+E98+G98+I98+K98+M98</f>
        <v>94</v>
      </c>
      <c r="R98" s="52" t="n">
        <f aca="false">D98+F98+H98+J98+L98+N98</f>
        <v>42</v>
      </c>
    </row>
    <row r="99" s="41" customFormat="true" ht="16.5" hidden="false" customHeight="true" outlineLevel="0" collapsed="false">
      <c r="A99" s="65"/>
      <c r="B99" s="122" t="s">
        <v>105</v>
      </c>
      <c r="C99" s="123" t="n">
        <v>28</v>
      </c>
      <c r="D99" s="124" t="n">
        <v>6</v>
      </c>
      <c r="E99" s="123" t="n">
        <v>32</v>
      </c>
      <c r="F99" s="124" t="n">
        <v>2</v>
      </c>
      <c r="G99" s="124" t="n">
        <v>24</v>
      </c>
      <c r="H99" s="124" t="n">
        <v>3</v>
      </c>
      <c r="I99" s="70"/>
      <c r="J99" s="62"/>
      <c r="K99" s="57"/>
      <c r="L99" s="28"/>
      <c r="M99" s="28"/>
      <c r="N99" s="28"/>
      <c r="O99" s="28"/>
      <c r="P99" s="28"/>
      <c r="Q99" s="29" t="n">
        <f aca="false">C99+E99+G99+I99+K99+M99</f>
        <v>84</v>
      </c>
      <c r="R99" s="52" t="n">
        <f aca="false">D99+F99+H99+J99+L99+N99</f>
        <v>11</v>
      </c>
    </row>
    <row r="100" s="41" customFormat="true" ht="15.95" hidden="false" customHeight="true" outlineLevel="0" collapsed="false">
      <c r="A100" s="65"/>
      <c r="B100" s="122" t="s">
        <v>106</v>
      </c>
      <c r="C100" s="123" t="n">
        <v>30</v>
      </c>
      <c r="D100" s="124" t="n">
        <v>15</v>
      </c>
      <c r="E100" s="123" t="n">
        <v>33</v>
      </c>
      <c r="F100" s="124" t="n">
        <v>13</v>
      </c>
      <c r="G100" s="124" t="n">
        <v>37</v>
      </c>
      <c r="H100" s="124" t="n">
        <v>2</v>
      </c>
      <c r="I100" s="70"/>
      <c r="J100" s="62"/>
      <c r="K100" s="57"/>
      <c r="L100" s="28"/>
      <c r="M100" s="28"/>
      <c r="N100" s="28"/>
      <c r="O100" s="28"/>
      <c r="P100" s="28"/>
      <c r="Q100" s="29" t="n">
        <f aca="false">C100+E100+G100+I100+K100+M100</f>
        <v>100</v>
      </c>
      <c r="R100" s="52" t="n">
        <f aca="false">D100+F100+H100+J100+L100+N100</f>
        <v>30</v>
      </c>
    </row>
    <row r="101" s="41" customFormat="true" ht="15.95" hidden="false" customHeight="true" outlineLevel="0" collapsed="false">
      <c r="A101" s="65"/>
      <c r="B101" s="122" t="s">
        <v>107</v>
      </c>
      <c r="C101" s="123" t="n">
        <v>26</v>
      </c>
      <c r="D101" s="124" t="n">
        <v>28</v>
      </c>
      <c r="E101" s="123" t="n">
        <v>41</v>
      </c>
      <c r="F101" s="124" t="n">
        <v>8</v>
      </c>
      <c r="G101" s="124" t="n">
        <v>32</v>
      </c>
      <c r="H101" s="124" t="n">
        <v>2</v>
      </c>
      <c r="I101" s="70"/>
      <c r="J101" s="62"/>
      <c r="K101" s="57"/>
      <c r="L101" s="28"/>
      <c r="M101" s="28"/>
      <c r="N101" s="28"/>
      <c r="O101" s="28"/>
      <c r="P101" s="28"/>
      <c r="Q101" s="29" t="n">
        <f aca="false">C101+E101+G101+I101+K101+M101</f>
        <v>99</v>
      </c>
      <c r="R101" s="52" t="n">
        <f aca="false">D101+F101+H101+J101+L101+N101</f>
        <v>38</v>
      </c>
    </row>
    <row r="102" s="41" customFormat="true" ht="15.95" hidden="false" customHeight="true" outlineLevel="0" collapsed="false">
      <c r="A102" s="65"/>
      <c r="B102" s="122" t="s">
        <v>108</v>
      </c>
      <c r="C102" s="123" t="n">
        <v>33</v>
      </c>
      <c r="D102" s="124" t="n">
        <v>25</v>
      </c>
      <c r="E102" s="123" t="n">
        <v>35</v>
      </c>
      <c r="F102" s="124" t="n">
        <v>14</v>
      </c>
      <c r="G102" s="124" t="n">
        <v>30</v>
      </c>
      <c r="H102" s="124" t="n">
        <v>3</v>
      </c>
      <c r="I102" s="70"/>
      <c r="J102" s="62"/>
      <c r="K102" s="57"/>
      <c r="L102" s="28"/>
      <c r="M102" s="28"/>
      <c r="N102" s="28"/>
      <c r="O102" s="28"/>
      <c r="P102" s="28"/>
      <c r="Q102" s="29" t="n">
        <f aca="false">C102+E102+G102+I102+K102+M102</f>
        <v>98</v>
      </c>
      <c r="R102" s="52" t="n">
        <f aca="false">D102+F102+H102+J102+L102+N102</f>
        <v>42</v>
      </c>
    </row>
    <row r="103" s="41" customFormat="true" ht="15.95" hidden="false" customHeight="true" outlineLevel="0" collapsed="false">
      <c r="A103" s="65"/>
      <c r="B103" s="122" t="s">
        <v>109</v>
      </c>
      <c r="C103" s="123" t="n">
        <v>28</v>
      </c>
      <c r="D103" s="124" t="n">
        <v>5</v>
      </c>
      <c r="E103" s="123" t="n">
        <v>33</v>
      </c>
      <c r="F103" s="124" t="n">
        <v>4</v>
      </c>
      <c r="G103" s="124" t="n">
        <v>27</v>
      </c>
      <c r="H103" s="124" t="n">
        <v>0</v>
      </c>
      <c r="I103" s="70"/>
      <c r="J103" s="62"/>
      <c r="K103" s="57"/>
      <c r="L103" s="28"/>
      <c r="M103" s="28"/>
      <c r="N103" s="28"/>
      <c r="O103" s="28"/>
      <c r="P103" s="28"/>
      <c r="Q103" s="29" t="n">
        <f aca="false">C103+E103+G103+I103+K103+M103</f>
        <v>88</v>
      </c>
      <c r="R103" s="52" t="n">
        <f aca="false">D103+F103+H103+J103+L103+N103</f>
        <v>9</v>
      </c>
    </row>
    <row r="104" s="41" customFormat="true" ht="15.95" hidden="false" customHeight="true" outlineLevel="0" collapsed="false">
      <c r="A104" s="65"/>
      <c r="B104" s="122" t="s">
        <v>110</v>
      </c>
      <c r="C104" s="123" t="n">
        <v>37</v>
      </c>
      <c r="D104" s="124" t="n">
        <v>18</v>
      </c>
      <c r="E104" s="123" t="n">
        <v>33</v>
      </c>
      <c r="F104" s="124" t="n">
        <v>4</v>
      </c>
      <c r="G104" s="124" t="n">
        <v>34</v>
      </c>
      <c r="H104" s="124" t="n">
        <v>4</v>
      </c>
      <c r="I104" s="70"/>
      <c r="J104" s="62"/>
      <c r="K104" s="57"/>
      <c r="L104" s="28"/>
      <c r="M104" s="28"/>
      <c r="N104" s="28"/>
      <c r="O104" s="28"/>
      <c r="P104" s="28"/>
      <c r="Q104" s="29" t="n">
        <f aca="false">C104+E104+G104+I104+K104+M104</f>
        <v>104</v>
      </c>
      <c r="R104" s="52" t="n">
        <f aca="false">D104+F104+H104+J104+L104+N104</f>
        <v>26</v>
      </c>
    </row>
    <row r="105" s="41" customFormat="true" ht="15.95" hidden="false" customHeight="true" outlineLevel="0" collapsed="false">
      <c r="A105" s="65"/>
      <c r="B105" s="125" t="s">
        <v>111</v>
      </c>
      <c r="C105" s="123" t="n">
        <v>25</v>
      </c>
      <c r="D105" s="124" t="n">
        <v>5</v>
      </c>
      <c r="E105" s="123" t="n">
        <v>19</v>
      </c>
      <c r="F105" s="124"/>
      <c r="G105" s="124" t="n">
        <v>14</v>
      </c>
      <c r="H105" s="124" t="n">
        <v>1</v>
      </c>
      <c r="I105" s="70"/>
      <c r="J105" s="62"/>
      <c r="K105" s="57"/>
      <c r="L105" s="28"/>
      <c r="M105" s="28"/>
      <c r="N105" s="28"/>
      <c r="O105" s="28"/>
      <c r="P105" s="28"/>
      <c r="Q105" s="29" t="n">
        <f aca="false">C105+E105+G105+I105+K105+M105</f>
        <v>58</v>
      </c>
      <c r="R105" s="52" t="n">
        <f aca="false">D105+F105+H105+J105+L105+N105</f>
        <v>6</v>
      </c>
    </row>
    <row r="106" s="41" customFormat="true" ht="15.95" hidden="false" customHeight="true" outlineLevel="0" collapsed="false">
      <c r="A106" s="65"/>
      <c r="B106" s="125" t="s">
        <v>112</v>
      </c>
      <c r="C106" s="123" t="n">
        <v>21</v>
      </c>
      <c r="D106" s="124" t="n">
        <v>6</v>
      </c>
      <c r="E106" s="123" t="n">
        <v>11</v>
      </c>
      <c r="F106" s="124" t="n">
        <v>0</v>
      </c>
      <c r="G106" s="124"/>
      <c r="H106" s="124"/>
      <c r="I106" s="70"/>
      <c r="J106" s="62"/>
      <c r="K106" s="57"/>
      <c r="L106" s="28"/>
      <c r="M106" s="28"/>
      <c r="N106" s="28"/>
      <c r="O106" s="28"/>
      <c r="P106" s="28"/>
      <c r="Q106" s="29" t="n">
        <f aca="false">C106+E106+G106+I106+K106+M106</f>
        <v>32</v>
      </c>
      <c r="R106" s="52" t="n">
        <f aca="false">D106+F106+H106+J106+L106+N106</f>
        <v>6</v>
      </c>
    </row>
    <row r="107" s="64" customFormat="true" ht="14.25" hidden="false" customHeight="true" outlineLevel="0" collapsed="false">
      <c r="A107" s="55" t="s">
        <v>34</v>
      </c>
      <c r="B107" s="55"/>
      <c r="C107" s="57" t="n">
        <f aca="false">SUM(C98:C106)</f>
        <v>258</v>
      </c>
      <c r="D107" s="38" t="n">
        <f aca="false">SUM(D98:D106)</f>
        <v>139</v>
      </c>
      <c r="E107" s="57" t="n">
        <f aca="false">SUM(E98:E106)</f>
        <v>267</v>
      </c>
      <c r="F107" s="38" t="n">
        <f aca="false">SUM(F98:F106)</f>
        <v>53</v>
      </c>
      <c r="G107" s="57" t="n">
        <f aca="false">SUM(G98:G106)</f>
        <v>232</v>
      </c>
      <c r="H107" s="38" t="n">
        <f aca="false">SUM(H98:H106)</f>
        <v>18</v>
      </c>
      <c r="I107" s="57"/>
      <c r="J107" s="38"/>
      <c r="K107" s="57"/>
      <c r="L107" s="38"/>
      <c r="M107" s="57"/>
      <c r="N107" s="38"/>
      <c r="O107" s="57"/>
      <c r="P107" s="38"/>
      <c r="Q107" s="44" t="n">
        <f aca="false">SUM(Q98:Q106)</f>
        <v>757</v>
      </c>
      <c r="R107" s="58" t="n">
        <f aca="false">SUM(R98:R106)</f>
        <v>210</v>
      </c>
      <c r="T107" s="59"/>
      <c r="U107" s="59"/>
    </row>
    <row r="108" s="41" customFormat="true" ht="15.95" hidden="false" customHeight="true" outlineLevel="0" collapsed="false">
      <c r="A108" s="65" t="s">
        <v>113</v>
      </c>
      <c r="B108" s="50" t="s">
        <v>114</v>
      </c>
      <c r="C108" s="126" t="n">
        <v>43</v>
      </c>
      <c r="D108" s="50" t="n">
        <v>40</v>
      </c>
      <c r="E108" s="127" t="n">
        <v>55</v>
      </c>
      <c r="F108" s="128" t="n">
        <v>10</v>
      </c>
      <c r="G108" s="129" t="n">
        <v>53</v>
      </c>
      <c r="H108" s="130" t="n">
        <v>3</v>
      </c>
      <c r="I108" s="129"/>
      <c r="J108" s="130"/>
      <c r="K108" s="130"/>
      <c r="L108" s="131"/>
      <c r="M108" s="28"/>
      <c r="N108" s="28"/>
      <c r="O108" s="28"/>
      <c r="P108" s="28"/>
      <c r="Q108" s="29" t="n">
        <f aca="false">C108+E108+G108+I108+K108+M108</f>
        <v>151</v>
      </c>
      <c r="R108" s="52" t="n">
        <f aca="false">D108+F108+H108+J108+L108+N108</f>
        <v>53</v>
      </c>
    </row>
    <row r="109" s="41" customFormat="true" ht="15.95" hidden="false" customHeight="true" outlineLevel="0" collapsed="false">
      <c r="A109" s="65"/>
      <c r="B109" s="50" t="s">
        <v>115</v>
      </c>
      <c r="C109" s="126" t="n">
        <v>69</v>
      </c>
      <c r="D109" s="50" t="n">
        <v>78</v>
      </c>
      <c r="E109" s="127" t="n">
        <v>92</v>
      </c>
      <c r="F109" s="128" t="n">
        <v>37</v>
      </c>
      <c r="G109" s="129" t="n">
        <v>101</v>
      </c>
      <c r="H109" s="130" t="n">
        <v>4</v>
      </c>
      <c r="I109" s="129" t="n">
        <v>89</v>
      </c>
      <c r="J109" s="130" t="n">
        <v>12</v>
      </c>
      <c r="K109" s="129"/>
      <c r="L109" s="132"/>
      <c r="M109" s="28"/>
      <c r="N109" s="28"/>
      <c r="O109" s="28"/>
      <c r="P109" s="28"/>
      <c r="Q109" s="29" t="n">
        <f aca="false">C109+E109+G109+I109+K109+M109</f>
        <v>351</v>
      </c>
      <c r="R109" s="52" t="n">
        <f aca="false">D109+F109+H109+J109+L109+N109</f>
        <v>131</v>
      </c>
    </row>
    <row r="110" s="64" customFormat="true" ht="12.75" hidden="false" customHeight="true" outlineLevel="0" collapsed="false">
      <c r="A110" s="55" t="s">
        <v>34</v>
      </c>
      <c r="B110" s="55"/>
      <c r="C110" s="57" t="n">
        <f aca="false">SUM(C108:C109)</f>
        <v>112</v>
      </c>
      <c r="D110" s="57" t="n">
        <f aca="false">SUM(D108:D109)</f>
        <v>118</v>
      </c>
      <c r="E110" s="57" t="n">
        <f aca="false">SUM(E108:E109)</f>
        <v>147</v>
      </c>
      <c r="F110" s="57" t="n">
        <f aca="false">SUM(F108:F109)</f>
        <v>47</v>
      </c>
      <c r="G110" s="57" t="n">
        <f aca="false">SUM(G108:G109)</f>
        <v>154</v>
      </c>
      <c r="H110" s="57" t="n">
        <f aca="false">SUM(H108:H109)</f>
        <v>7</v>
      </c>
      <c r="I110" s="57" t="n">
        <f aca="false">SUM(I108:I109)</f>
        <v>89</v>
      </c>
      <c r="J110" s="57" t="n">
        <f aca="false">SUM(J108:J109)</f>
        <v>12</v>
      </c>
      <c r="K110" s="57"/>
      <c r="L110" s="57"/>
      <c r="M110" s="57"/>
      <c r="N110" s="38"/>
      <c r="O110" s="57"/>
      <c r="P110" s="38"/>
      <c r="Q110" s="44" t="n">
        <f aca="false">SUM(Q108:Q109)</f>
        <v>502</v>
      </c>
      <c r="R110" s="58" t="n">
        <f aca="false">SUM(R108:R109)</f>
        <v>184</v>
      </c>
      <c r="T110" s="59"/>
      <c r="U110" s="59"/>
    </row>
    <row r="111" s="141" customFormat="true" ht="15.95" hidden="false" customHeight="true" outlineLevel="0" collapsed="false">
      <c r="A111" s="22" t="s">
        <v>116</v>
      </c>
      <c r="B111" s="133" t="s">
        <v>117</v>
      </c>
      <c r="C111" s="126" t="n">
        <v>47</v>
      </c>
      <c r="D111" s="50" t="n">
        <v>74</v>
      </c>
      <c r="E111" s="134" t="n">
        <v>79</v>
      </c>
      <c r="F111" s="135" t="n">
        <v>16</v>
      </c>
      <c r="G111" s="136" t="n">
        <v>59</v>
      </c>
      <c r="H111" s="135" t="n">
        <v>16</v>
      </c>
      <c r="I111" s="137"/>
      <c r="J111" s="138"/>
      <c r="K111" s="139"/>
      <c r="L111" s="140"/>
      <c r="M111" s="28"/>
      <c r="N111" s="28"/>
      <c r="O111" s="28"/>
      <c r="P111" s="28"/>
      <c r="Q111" s="29" t="n">
        <f aca="false">C111+E111+G111+I111+K111+M111</f>
        <v>185</v>
      </c>
      <c r="R111" s="52" t="n">
        <f aca="false">D111+F111+H111+J111+L111+N111</f>
        <v>106</v>
      </c>
    </row>
    <row r="112" s="141" customFormat="true" ht="15.95" hidden="false" customHeight="true" outlineLevel="0" collapsed="false">
      <c r="A112" s="22"/>
      <c r="B112" s="133" t="s">
        <v>118</v>
      </c>
      <c r="C112" s="126" t="n">
        <v>26</v>
      </c>
      <c r="D112" s="50" t="n">
        <v>24</v>
      </c>
      <c r="E112" s="142" t="n">
        <v>40</v>
      </c>
      <c r="F112" s="135" t="n">
        <v>3</v>
      </c>
      <c r="G112" s="136" t="n">
        <v>36</v>
      </c>
      <c r="H112" s="135" t="n">
        <v>5</v>
      </c>
      <c r="I112" s="137"/>
      <c r="J112" s="138"/>
      <c r="K112" s="139"/>
      <c r="L112" s="140"/>
      <c r="M112" s="28"/>
      <c r="N112" s="28"/>
      <c r="O112" s="28"/>
      <c r="P112" s="28"/>
      <c r="Q112" s="29" t="n">
        <f aca="false">C112+E112+G112+I112+K112+M112</f>
        <v>102</v>
      </c>
      <c r="R112" s="52" t="n">
        <f aca="false">D112+F112+H112+J112+L112+N112</f>
        <v>32</v>
      </c>
    </row>
    <row r="113" s="141" customFormat="true" ht="15.95" hidden="false" customHeight="true" outlineLevel="0" collapsed="false">
      <c r="A113" s="22"/>
      <c r="B113" s="133" t="s">
        <v>119</v>
      </c>
      <c r="C113" s="126" t="n">
        <v>29</v>
      </c>
      <c r="D113" s="50" t="n">
        <v>43</v>
      </c>
      <c r="E113" s="143" t="n">
        <v>53</v>
      </c>
      <c r="F113" s="144" t="n">
        <v>10</v>
      </c>
      <c r="G113" s="91" t="n">
        <v>51</v>
      </c>
      <c r="H113" s="144" t="n">
        <v>6</v>
      </c>
      <c r="I113" s="82"/>
      <c r="J113" s="84"/>
      <c r="K113" s="145"/>
      <c r="L113" s="28"/>
      <c r="M113" s="28"/>
      <c r="N113" s="28"/>
      <c r="O113" s="28"/>
      <c r="P113" s="28"/>
      <c r="Q113" s="29" t="n">
        <f aca="false">C113+E113+G113+I113+K113+M113</f>
        <v>133</v>
      </c>
      <c r="R113" s="52" t="n">
        <f aca="false">D113+F113+H113+J113+L113+N113</f>
        <v>59</v>
      </c>
    </row>
    <row r="114" s="141" customFormat="true" ht="15.95" hidden="false" customHeight="true" outlineLevel="0" collapsed="false">
      <c r="A114" s="22"/>
      <c r="B114" s="146" t="s">
        <v>120</v>
      </c>
      <c r="C114" s="147" t="n">
        <v>39</v>
      </c>
      <c r="D114" s="148" t="n">
        <v>64</v>
      </c>
      <c r="E114" s="143" t="n">
        <v>45</v>
      </c>
      <c r="F114" s="144" t="n">
        <v>42</v>
      </c>
      <c r="G114" s="91" t="n">
        <v>68</v>
      </c>
      <c r="H114" s="144" t="n">
        <v>21</v>
      </c>
      <c r="I114" s="82"/>
      <c r="J114" s="84"/>
      <c r="K114" s="145"/>
      <c r="L114" s="28"/>
      <c r="M114" s="28"/>
      <c r="N114" s="28"/>
      <c r="O114" s="28"/>
      <c r="P114" s="28"/>
      <c r="Q114" s="29" t="n">
        <f aca="false">C114+E114+G114+I114+K114+M114</f>
        <v>152</v>
      </c>
      <c r="R114" s="52" t="n">
        <f aca="false">D114+F114+H114+J114+L114+N114</f>
        <v>127</v>
      </c>
    </row>
    <row r="115" s="64" customFormat="true" ht="15" hidden="false" customHeight="true" outlineLevel="0" collapsed="false">
      <c r="A115" s="149" t="s">
        <v>34</v>
      </c>
      <c r="B115" s="149"/>
      <c r="C115" s="150" t="n">
        <f aca="false">SUM(C111:C114)</f>
        <v>141</v>
      </c>
      <c r="D115" s="151" t="n">
        <f aca="false">SUM(D111:D114)</f>
        <v>205</v>
      </c>
      <c r="E115" s="150" t="n">
        <f aca="false">SUM(E111:E114)</f>
        <v>217</v>
      </c>
      <c r="F115" s="151" t="n">
        <f aca="false">SUM(F111:F114)</f>
        <v>71</v>
      </c>
      <c r="G115" s="152" t="n">
        <f aca="false">SUM(G111:G114)</f>
        <v>214</v>
      </c>
      <c r="H115" s="151" t="n">
        <f aca="false">SUM(H111:H114)</f>
        <v>48</v>
      </c>
      <c r="I115" s="152" t="n">
        <f aca="false">SUM(I111:I114)</f>
        <v>0</v>
      </c>
      <c r="J115" s="151" t="n">
        <f aca="false">SUM(J111:J114)</f>
        <v>0</v>
      </c>
      <c r="K115" s="57"/>
      <c r="L115" s="38"/>
      <c r="M115" s="57"/>
      <c r="N115" s="38"/>
      <c r="O115" s="57"/>
      <c r="P115" s="38"/>
      <c r="Q115" s="44" t="n">
        <f aca="false">SUM(Q111:Q114)</f>
        <v>572</v>
      </c>
      <c r="R115" s="58" t="n">
        <f aca="false">SUM(R111:R114)</f>
        <v>324</v>
      </c>
      <c r="T115" s="59"/>
      <c r="U115" s="59"/>
    </row>
    <row r="116" s="141" customFormat="true" ht="21" hidden="false" customHeight="true" outlineLevel="0" collapsed="false">
      <c r="A116" s="153" t="s">
        <v>121</v>
      </c>
      <c r="B116" s="154" t="s">
        <v>122</v>
      </c>
      <c r="C116" s="36" t="n">
        <v>20</v>
      </c>
      <c r="D116" s="62" t="n">
        <v>2</v>
      </c>
      <c r="E116" s="155" t="n">
        <v>18</v>
      </c>
      <c r="F116" s="120"/>
      <c r="G116" s="120"/>
      <c r="H116" s="120"/>
      <c r="I116" s="155" t="n">
        <v>22</v>
      </c>
      <c r="J116" s="120"/>
      <c r="K116" s="114"/>
      <c r="L116" s="112"/>
      <c r="M116" s="72"/>
      <c r="N116" s="72"/>
      <c r="O116" s="156"/>
      <c r="P116" s="156"/>
      <c r="Q116" s="56" t="n">
        <f aca="false">C116+E116+G116+I116+K116+M116</f>
        <v>60</v>
      </c>
      <c r="R116" s="110" t="n">
        <f aca="false">D116+F116+H116+J116+L116+N116</f>
        <v>2</v>
      </c>
    </row>
    <row r="117" s="141" customFormat="true" ht="20.25" hidden="false" customHeight="true" outlineLevel="0" collapsed="false">
      <c r="A117" s="153"/>
      <c r="B117" s="154" t="s">
        <v>123</v>
      </c>
      <c r="C117" s="121"/>
      <c r="D117" s="62"/>
      <c r="E117" s="155" t="n">
        <v>16</v>
      </c>
      <c r="F117" s="120"/>
      <c r="G117" s="120"/>
      <c r="H117" s="120"/>
      <c r="I117" s="155" t="n">
        <v>13</v>
      </c>
      <c r="J117" s="157" t="n">
        <v>1</v>
      </c>
      <c r="K117" s="114"/>
      <c r="L117" s="112"/>
      <c r="M117" s="72"/>
      <c r="N117" s="72"/>
      <c r="O117" s="156"/>
      <c r="P117" s="156"/>
      <c r="Q117" s="56" t="n">
        <f aca="false">C117+E117+G117+I117+K117+M117</f>
        <v>29</v>
      </c>
      <c r="R117" s="110" t="n">
        <f aca="false">D117+F117+H117+J117+L117+N117</f>
        <v>1</v>
      </c>
    </row>
    <row r="118" s="141" customFormat="true" ht="25.5" hidden="false" customHeight="false" outlineLevel="0" collapsed="false">
      <c r="A118" s="153"/>
      <c r="B118" s="154" t="s">
        <v>124</v>
      </c>
      <c r="C118" s="121"/>
      <c r="D118" s="158"/>
      <c r="E118" s="159" t="n">
        <v>20</v>
      </c>
      <c r="F118" s="120"/>
      <c r="G118" s="120"/>
      <c r="H118" s="120"/>
      <c r="I118" s="155" t="n">
        <v>6</v>
      </c>
      <c r="J118" s="120"/>
      <c r="K118" s="114"/>
      <c r="L118" s="112"/>
      <c r="M118" s="72"/>
      <c r="N118" s="72"/>
      <c r="O118" s="156"/>
      <c r="P118" s="156"/>
      <c r="Q118" s="56" t="n">
        <f aca="false">C118+E118+G118+I118+K118+M118</f>
        <v>26</v>
      </c>
      <c r="R118" s="110" t="n">
        <f aca="false">D118+F118+H118+J118+L118+N118</f>
        <v>0</v>
      </c>
    </row>
    <row r="119" s="141" customFormat="true" ht="21" hidden="false" customHeight="true" outlineLevel="0" collapsed="false">
      <c r="A119" s="153"/>
      <c r="B119" s="154" t="s">
        <v>125</v>
      </c>
      <c r="C119" s="121"/>
      <c r="D119" s="158"/>
      <c r="E119" s="155" t="n">
        <v>23</v>
      </c>
      <c r="F119" s="157" t="n">
        <v>5</v>
      </c>
      <c r="G119" s="155" t="n">
        <v>32</v>
      </c>
      <c r="H119" s="157" t="n">
        <v>2</v>
      </c>
      <c r="I119" s="157"/>
      <c r="J119" s="120"/>
      <c r="K119" s="114"/>
      <c r="L119" s="112"/>
      <c r="M119" s="72"/>
      <c r="N119" s="72"/>
      <c r="O119" s="156"/>
      <c r="P119" s="156"/>
      <c r="Q119" s="56" t="n">
        <f aca="false">C119+E119+G119+I119+K119+M119</f>
        <v>55</v>
      </c>
      <c r="R119" s="110" t="n">
        <f aca="false">D119+F119+H119+J119+L119+N119</f>
        <v>7</v>
      </c>
    </row>
    <row r="120" s="141" customFormat="true" ht="28.5" hidden="false" customHeight="true" outlineLevel="0" collapsed="false">
      <c r="A120" s="153"/>
      <c r="B120" s="154" t="s">
        <v>126</v>
      </c>
      <c r="C120" s="36" t="n">
        <v>21</v>
      </c>
      <c r="D120" s="62" t="n">
        <v>11</v>
      </c>
      <c r="E120" s="155" t="n">
        <v>6</v>
      </c>
      <c r="F120" s="157"/>
      <c r="G120" s="120"/>
      <c r="H120" s="157"/>
      <c r="I120" s="157"/>
      <c r="J120" s="120"/>
      <c r="K120" s="114"/>
      <c r="L120" s="112"/>
      <c r="M120" s="72"/>
      <c r="N120" s="72"/>
      <c r="O120" s="156"/>
      <c r="P120" s="156"/>
      <c r="Q120" s="56" t="n">
        <f aca="false">C120+E120+G120+I120+K120+M120</f>
        <v>27</v>
      </c>
      <c r="R120" s="110" t="n">
        <f aca="false">D120+F120+H120+J120+L120+N120</f>
        <v>11</v>
      </c>
    </row>
    <row r="121" s="141" customFormat="true" ht="20.25" hidden="false" customHeight="true" outlineLevel="0" collapsed="false">
      <c r="A121" s="153"/>
      <c r="B121" s="154" t="s">
        <v>127</v>
      </c>
      <c r="C121" s="36" t="n">
        <v>50</v>
      </c>
      <c r="D121" s="62"/>
      <c r="E121" s="155" t="n">
        <v>53</v>
      </c>
      <c r="F121" s="157" t="n">
        <v>1</v>
      </c>
      <c r="G121" s="155" t="n">
        <v>34</v>
      </c>
      <c r="H121" s="157"/>
      <c r="I121" s="157"/>
      <c r="J121" s="120"/>
      <c r="K121" s="114"/>
      <c r="L121" s="112"/>
      <c r="M121" s="72"/>
      <c r="N121" s="72"/>
      <c r="O121" s="156"/>
      <c r="P121" s="156"/>
      <c r="Q121" s="56" t="n">
        <f aca="false">C121+E121+G121+I121+K121+M121</f>
        <v>137</v>
      </c>
      <c r="R121" s="110" t="n">
        <f aca="false">D121+F121+H121+J121+L121+N121</f>
        <v>1</v>
      </c>
    </row>
    <row r="122" s="141" customFormat="true" ht="27" hidden="false" customHeight="true" outlineLevel="0" collapsed="false">
      <c r="A122" s="153"/>
      <c r="B122" s="133" t="s">
        <v>128</v>
      </c>
      <c r="C122" s="36" t="n">
        <v>50</v>
      </c>
      <c r="D122" s="62"/>
      <c r="E122" s="120"/>
      <c r="F122" s="157"/>
      <c r="G122" s="120"/>
      <c r="H122" s="157"/>
      <c r="I122" s="157"/>
      <c r="J122" s="157"/>
      <c r="K122" s="114"/>
      <c r="L122" s="112"/>
      <c r="M122" s="72"/>
      <c r="N122" s="72"/>
      <c r="O122" s="156"/>
      <c r="P122" s="156"/>
      <c r="Q122" s="56" t="n">
        <f aca="false">C122+E122+G122+I122+K122+M122</f>
        <v>50</v>
      </c>
      <c r="R122" s="110" t="n">
        <f aca="false">D122+F122+H122+J122+L122+N122</f>
        <v>0</v>
      </c>
    </row>
    <row r="123" s="141" customFormat="true" ht="18" hidden="false" customHeight="true" outlineLevel="0" collapsed="false">
      <c r="A123" s="153"/>
      <c r="B123" s="154" t="s">
        <v>129</v>
      </c>
      <c r="C123" s="36" t="n">
        <v>28</v>
      </c>
      <c r="D123" s="62" t="n">
        <v>8</v>
      </c>
      <c r="E123" s="155" t="n">
        <v>32</v>
      </c>
      <c r="F123" s="157"/>
      <c r="G123" s="155" t="n">
        <v>40</v>
      </c>
      <c r="H123" s="157" t="n">
        <v>4</v>
      </c>
      <c r="I123" s="157"/>
      <c r="J123" s="120"/>
      <c r="K123" s="114"/>
      <c r="L123" s="112"/>
      <c r="M123" s="72"/>
      <c r="N123" s="72"/>
      <c r="O123" s="156"/>
      <c r="P123" s="156"/>
      <c r="Q123" s="56" t="n">
        <f aca="false">C123+E123+G123+I123+K123+M123</f>
        <v>100</v>
      </c>
      <c r="R123" s="110" t="n">
        <f aca="false">D123+F123+H123+J123+L123+N123</f>
        <v>12</v>
      </c>
    </row>
    <row r="124" s="141" customFormat="true" ht="18" hidden="false" customHeight="true" outlineLevel="0" collapsed="false">
      <c r="A124" s="153"/>
      <c r="B124" s="154" t="s">
        <v>130</v>
      </c>
      <c r="C124" s="36" t="n">
        <v>27</v>
      </c>
      <c r="D124" s="62"/>
      <c r="E124" s="120"/>
      <c r="F124" s="157"/>
      <c r="G124" s="120"/>
      <c r="H124" s="157"/>
      <c r="I124" s="157"/>
      <c r="J124" s="120"/>
      <c r="K124" s="114"/>
      <c r="L124" s="112"/>
      <c r="M124" s="72"/>
      <c r="N124" s="72"/>
      <c r="O124" s="156"/>
      <c r="P124" s="156"/>
      <c r="Q124" s="56" t="n">
        <f aca="false">C124+E124+G124+I124+K124+M124</f>
        <v>27</v>
      </c>
      <c r="R124" s="110" t="n">
        <f aca="false">D124+F124+H124+J124+L124+N124</f>
        <v>0</v>
      </c>
    </row>
    <row r="125" s="141" customFormat="true" ht="28.5" hidden="false" customHeight="true" outlineLevel="0" collapsed="false">
      <c r="A125" s="153"/>
      <c r="B125" s="154" t="s">
        <v>131</v>
      </c>
      <c r="C125" s="36" t="n">
        <v>24</v>
      </c>
      <c r="D125" s="62" t="n">
        <v>20</v>
      </c>
      <c r="E125" s="155" t="n">
        <v>31</v>
      </c>
      <c r="F125" s="157" t="n">
        <v>6</v>
      </c>
      <c r="G125" s="155" t="n">
        <v>56</v>
      </c>
      <c r="H125" s="157" t="n">
        <v>9</v>
      </c>
      <c r="I125" s="157"/>
      <c r="J125" s="120"/>
      <c r="K125" s="114"/>
      <c r="L125" s="112"/>
      <c r="M125" s="72"/>
      <c r="N125" s="72"/>
      <c r="O125" s="156"/>
      <c r="P125" s="156"/>
      <c r="Q125" s="56" t="n">
        <f aca="false">C125+E125+G125+I125+K125+M125</f>
        <v>111</v>
      </c>
      <c r="R125" s="110" t="n">
        <f aca="false">D125+F125+H125+J125+L125+N125</f>
        <v>35</v>
      </c>
    </row>
    <row r="126" s="141" customFormat="true" ht="20.25" hidden="false" customHeight="true" outlineLevel="0" collapsed="false">
      <c r="A126" s="153"/>
      <c r="B126" s="154" t="s">
        <v>132</v>
      </c>
      <c r="C126" s="36" t="n">
        <v>22</v>
      </c>
      <c r="D126" s="62"/>
      <c r="E126" s="120"/>
      <c r="F126" s="157"/>
      <c r="G126" s="120"/>
      <c r="H126" s="157"/>
      <c r="I126" s="157"/>
      <c r="J126" s="120"/>
      <c r="K126" s="114"/>
      <c r="L126" s="112"/>
      <c r="M126" s="72"/>
      <c r="N126" s="72"/>
      <c r="O126" s="156"/>
      <c r="P126" s="156"/>
      <c r="Q126" s="56" t="n">
        <f aca="false">C126+E126+G126+I126+K126+M126</f>
        <v>22</v>
      </c>
      <c r="R126" s="110" t="n">
        <f aca="false">D126+F126+H126+J126+L126+N126</f>
        <v>0</v>
      </c>
    </row>
    <row r="127" s="141" customFormat="true" ht="18" hidden="false" customHeight="true" outlineLevel="0" collapsed="false">
      <c r="A127" s="153"/>
      <c r="B127" s="154" t="s">
        <v>133</v>
      </c>
      <c r="C127" s="36" t="n">
        <v>20</v>
      </c>
      <c r="D127" s="62" t="n">
        <v>3</v>
      </c>
      <c r="E127" s="155" t="n">
        <v>15</v>
      </c>
      <c r="F127" s="157" t="n">
        <v>1</v>
      </c>
      <c r="G127" s="155" t="n">
        <v>16</v>
      </c>
      <c r="H127" s="157" t="n">
        <v>1</v>
      </c>
      <c r="I127" s="157"/>
      <c r="J127" s="120"/>
      <c r="K127" s="114"/>
      <c r="L127" s="112"/>
      <c r="M127" s="72"/>
      <c r="N127" s="72"/>
      <c r="O127" s="156"/>
      <c r="P127" s="156"/>
      <c r="Q127" s="56" t="n">
        <f aca="false">C127+E127+G127+I127+K127+M127</f>
        <v>51</v>
      </c>
      <c r="R127" s="110" t="n">
        <f aca="false">D127+F127+H127+J127+L127+N127</f>
        <v>5</v>
      </c>
    </row>
    <row r="128" s="141" customFormat="true" ht="21" hidden="false" customHeight="true" outlineLevel="0" collapsed="false">
      <c r="A128" s="153"/>
      <c r="B128" s="154" t="s">
        <v>134</v>
      </c>
      <c r="C128" s="36" t="n">
        <v>19</v>
      </c>
      <c r="D128" s="62" t="n">
        <v>5</v>
      </c>
      <c r="E128" s="120"/>
      <c r="F128" s="157"/>
      <c r="G128" s="120"/>
      <c r="H128" s="157"/>
      <c r="I128" s="157"/>
      <c r="J128" s="120"/>
      <c r="K128" s="114"/>
      <c r="L128" s="112"/>
      <c r="M128" s="72"/>
      <c r="N128" s="72"/>
      <c r="O128" s="156"/>
      <c r="P128" s="156"/>
      <c r="Q128" s="56" t="n">
        <f aca="false">C128+E128+G128+I128+K128+M128</f>
        <v>19</v>
      </c>
      <c r="R128" s="110" t="n">
        <f aca="false">D128+F128+H128+J128+L128+N128</f>
        <v>5</v>
      </c>
    </row>
    <row r="129" s="141" customFormat="true" ht="19.5" hidden="false" customHeight="true" outlineLevel="0" collapsed="false">
      <c r="A129" s="153"/>
      <c r="B129" s="154" t="s">
        <v>135</v>
      </c>
      <c r="C129" s="36" t="n">
        <v>25</v>
      </c>
      <c r="D129" s="62"/>
      <c r="E129" s="120"/>
      <c r="F129" s="120"/>
      <c r="G129" s="120"/>
      <c r="H129" s="120"/>
      <c r="I129" s="120"/>
      <c r="J129" s="120"/>
      <c r="K129" s="114"/>
      <c r="L129" s="112"/>
      <c r="M129" s="72"/>
      <c r="N129" s="72"/>
      <c r="O129" s="156"/>
      <c r="P129" s="156"/>
      <c r="Q129" s="56" t="n">
        <f aca="false">C129+E129+G129+I129+K129+M129</f>
        <v>25</v>
      </c>
      <c r="R129" s="110" t="n">
        <f aca="false">D129+F129+H129+J129+L129+N129</f>
        <v>0</v>
      </c>
    </row>
    <row r="130" s="74" customFormat="true" ht="18" hidden="false" customHeight="true" outlineLevel="0" collapsed="false">
      <c r="A130" s="55" t="s">
        <v>34</v>
      </c>
      <c r="B130" s="55"/>
      <c r="C130" s="57" t="n">
        <f aca="false">SUM(C116:C129)</f>
        <v>306</v>
      </c>
      <c r="D130" s="38" t="n">
        <f aca="false">SUM(D116:D129)</f>
        <v>49</v>
      </c>
      <c r="E130" s="57" t="n">
        <f aca="false">SUM(E116:E129)</f>
        <v>214</v>
      </c>
      <c r="F130" s="38" t="n">
        <f aca="false">SUM(F116:F129)</f>
        <v>13</v>
      </c>
      <c r="G130" s="57" t="n">
        <f aca="false">SUM(G116:G129)</f>
        <v>178</v>
      </c>
      <c r="H130" s="38" t="n">
        <f aca="false">SUM(H116:H129)</f>
        <v>16</v>
      </c>
      <c r="I130" s="57" t="n">
        <f aca="false">SUM(I116:I129)</f>
        <v>41</v>
      </c>
      <c r="J130" s="38" t="n">
        <f aca="false">SUM(J116:J129)</f>
        <v>1</v>
      </c>
      <c r="K130" s="57"/>
      <c r="L130" s="38"/>
      <c r="M130" s="57"/>
      <c r="N130" s="38"/>
      <c r="O130" s="57"/>
      <c r="P130" s="38"/>
      <c r="Q130" s="44" t="n">
        <f aca="false">SUM(Q116:Q129)</f>
        <v>739</v>
      </c>
      <c r="R130" s="58" t="n">
        <f aca="false">SUM(R116:R129)</f>
        <v>79</v>
      </c>
      <c r="T130" s="59"/>
      <c r="U130" s="59"/>
    </row>
    <row r="131" s="164" customFormat="true" ht="18" hidden="false" customHeight="true" outlineLevel="0" collapsed="false">
      <c r="A131" s="160" t="s">
        <v>136</v>
      </c>
      <c r="B131" s="160"/>
      <c r="C131" s="161" t="n">
        <f aca="false">C26+C30+C42+C53+C62+C72+C76+C83+C92+C97+C107+C110+C115+C130</f>
        <v>2017</v>
      </c>
      <c r="D131" s="162" t="n">
        <f aca="false">D26+D30+D42+D53+D62+D72+D76+D83+D92+D97+D107+D110+D115+D130</f>
        <v>921</v>
      </c>
      <c r="E131" s="161" t="n">
        <f aca="false">E26+E30+E42+E53+E62+E72+E76+E83+E92+E97+E107+E110+E115+E130</f>
        <v>1880</v>
      </c>
      <c r="F131" s="162" t="n">
        <f aca="false">F26+F30+F42+F53+F62+F72+F76+F83+F92+F97+F107+F110+F115+F130</f>
        <v>448</v>
      </c>
      <c r="G131" s="161" t="n">
        <f aca="false">G26+G30+G42+G53+G62+G72+G76+G83+G92+G97+G107+G110+G115+G130</f>
        <v>1705</v>
      </c>
      <c r="H131" s="162" t="n">
        <f aca="false">H26+H30+H42+H53+H62+H72+H76+H83+H92+H97+H107+H110+H115+H130</f>
        <v>361</v>
      </c>
      <c r="I131" s="161" t="n">
        <f aca="false">I26+I30+I42+I53+I62+I72+I76+I83+I92+I97+I107+I110+I115+I130</f>
        <v>915</v>
      </c>
      <c r="J131" s="162" t="n">
        <f aca="false">J26+J30+J42+J53+J62+J72+J76+J83+J92+J97+J107+J110+J115+J130</f>
        <v>229</v>
      </c>
      <c r="K131" s="161" t="n">
        <f aca="false">K26+K30+K42+K53+K62+K72+K76+K83+K92+K97+K107+K110+K115+K130</f>
        <v>198</v>
      </c>
      <c r="L131" s="162" t="n">
        <f aca="false">L26+L30+L42+L53+L62+L72+L76+L83+L92+L97+L107+L110+L115+L130</f>
        <v>110</v>
      </c>
      <c r="M131" s="161" t="n">
        <f aca="false">M26+M30+M42+M53+M62+M72+M76+M83+M92+M97+M107+M110+M115+M130</f>
        <v>107</v>
      </c>
      <c r="N131" s="163" t="n">
        <f aca="false">N26+N30+N42+N53+N62+N72+N83+N92+N97+N107+N110+N115+N130</f>
        <v>75</v>
      </c>
      <c r="O131" s="161" t="e">
        <f aca="false">O26+O30+O42+O53+O62+O72+O83+O92+#REF!+O107+O110+O115+#REF!+O130</f>
        <v>#VALUE!</v>
      </c>
      <c r="P131" s="163" t="e">
        <f aca="false">P26+P30+P42+P53+P62+P72+P83+P92+#REF!+P107+P110+P115+#REF!+P130</f>
        <v>#VALUE!</v>
      </c>
      <c r="Q131" s="161" t="n">
        <f aca="false">Q26+Q30+Q42+Q53+Q62+Q72+Q76+Q83+Q92+Q97+Q107+Q110+Q115+Q130</f>
        <v>6822</v>
      </c>
      <c r="R131" s="162" t="n">
        <f aca="false">R26+R30+R42+R53+R62+R72+R76+R83+R92+R97+R107+R110+R115+R130</f>
        <v>2144</v>
      </c>
      <c r="T131" s="165"/>
    </row>
    <row r="132" customFormat="false" ht="33.75" hidden="false" customHeight="true" outlineLevel="0" collapsed="false">
      <c r="A132" s="166"/>
      <c r="B132" s="167"/>
      <c r="C132" s="146"/>
      <c r="D132" s="146"/>
      <c r="E132" s="146"/>
      <c r="F132" s="146"/>
      <c r="G132" s="146"/>
      <c r="H132" s="146"/>
      <c r="I132" s="146"/>
      <c r="Q132" s="10"/>
      <c r="R132" s="11"/>
    </row>
    <row r="133" s="172" customFormat="true" ht="15" hidden="false" customHeight="false" outlineLevel="0" collapsed="false">
      <c r="A133" s="168" t="n">
        <v>45229</v>
      </c>
      <c r="B133" s="168"/>
      <c r="C133" s="169"/>
      <c r="D133" s="169"/>
      <c r="E133" s="170"/>
      <c r="F133" s="171"/>
      <c r="G133" s="170"/>
      <c r="H133" s="171"/>
      <c r="I133" s="170"/>
      <c r="J133" s="171"/>
      <c r="K133" s="170"/>
      <c r="L133" s="171"/>
      <c r="M133" s="171"/>
      <c r="N133" s="171"/>
      <c r="O133" s="171"/>
      <c r="P133" s="171"/>
      <c r="Q133" s="170"/>
      <c r="R133" s="170"/>
    </row>
    <row r="134" s="172" customFormat="true" ht="15" hidden="false" customHeight="false" outlineLevel="0" collapsed="false">
      <c r="A134" s="169"/>
      <c r="C134" s="173"/>
      <c r="D134" s="173"/>
      <c r="E134" s="170"/>
      <c r="F134" s="171"/>
      <c r="G134" s="170"/>
      <c r="H134" s="174"/>
      <c r="I134" s="174"/>
      <c r="J134" s="171"/>
      <c r="K134" s="170"/>
      <c r="L134" s="171"/>
      <c r="M134" s="171"/>
      <c r="N134" s="171"/>
      <c r="O134" s="171"/>
      <c r="P134" s="171"/>
      <c r="Q134" s="170"/>
      <c r="R134" s="170"/>
    </row>
    <row r="135" customFormat="false" ht="15.75" hidden="false" customHeight="false" outlineLevel="0" collapsed="false">
      <c r="A135" s="175"/>
      <c r="B135" s="167"/>
      <c r="C135" s="146"/>
      <c r="D135" s="146"/>
      <c r="G135" s="4" t="s">
        <v>137</v>
      </c>
      <c r="Q135" s="176"/>
      <c r="R135" s="11"/>
    </row>
    <row r="136" customFormat="false" ht="15.75" hidden="false" customHeight="false" outlineLevel="0" collapsed="false">
      <c r="A136" s="166"/>
      <c r="B136" s="167"/>
      <c r="C136" s="146"/>
      <c r="D136" s="146"/>
      <c r="Q136" s="10"/>
      <c r="R136" s="11"/>
    </row>
    <row r="137" customFormat="false" ht="15.75" hidden="false" customHeight="false" outlineLevel="0" collapsed="false">
      <c r="A137" s="166"/>
      <c r="B137" s="167"/>
      <c r="C137" s="146"/>
      <c r="D137" s="146"/>
      <c r="Q137" s="10"/>
      <c r="R137" s="11"/>
    </row>
    <row r="138" customFormat="false" ht="15.75" hidden="false" customHeight="false" outlineLevel="0" collapsed="false">
      <c r="A138" s="166"/>
      <c r="B138" s="167"/>
      <c r="C138" s="146"/>
      <c r="D138" s="146"/>
      <c r="Q138" s="10"/>
      <c r="R138" s="11"/>
    </row>
    <row r="139" customFormat="false" ht="15.75" hidden="false" customHeight="false" outlineLevel="0" collapsed="false">
      <c r="A139" s="166"/>
      <c r="B139" s="167"/>
      <c r="C139" s="146"/>
      <c r="D139" s="146"/>
      <c r="Q139" s="10"/>
      <c r="R139" s="11"/>
    </row>
    <row r="140" customFormat="false" ht="15.75" hidden="false" customHeight="false" outlineLevel="0" collapsed="false">
      <c r="A140" s="166"/>
      <c r="B140" s="167"/>
      <c r="C140" s="146"/>
      <c r="D140" s="146"/>
      <c r="Q140" s="10"/>
      <c r="R140" s="11"/>
    </row>
    <row r="141" customFormat="false" ht="15.75" hidden="false" customHeight="false" outlineLevel="0" collapsed="false">
      <c r="A141" s="166"/>
      <c r="B141" s="167"/>
      <c r="C141" s="146"/>
      <c r="D141" s="146"/>
      <c r="Q141" s="10"/>
      <c r="R141" s="11"/>
    </row>
    <row r="142" customFormat="false" ht="15.75" hidden="false" customHeight="false" outlineLevel="0" collapsed="false">
      <c r="A142" s="166"/>
      <c r="B142" s="167"/>
      <c r="C142" s="146"/>
      <c r="D142" s="146"/>
      <c r="Q142" s="10"/>
      <c r="R142" s="11"/>
    </row>
    <row r="143" customFormat="false" ht="15.75" hidden="false" customHeight="false" outlineLevel="0" collapsed="false">
      <c r="A143" s="166"/>
      <c r="B143" s="167"/>
      <c r="C143" s="146"/>
      <c r="D143" s="146"/>
      <c r="Q143" s="10"/>
      <c r="R143" s="11"/>
    </row>
    <row r="144" customFormat="false" ht="15.75" hidden="false" customHeight="false" outlineLevel="0" collapsed="false">
      <c r="A144" s="166"/>
      <c r="B144" s="167"/>
      <c r="C144" s="146"/>
      <c r="D144" s="146"/>
      <c r="Q144" s="10"/>
      <c r="R144" s="11"/>
    </row>
    <row r="145" customFormat="false" ht="15.75" hidden="false" customHeight="false" outlineLevel="0" collapsed="false">
      <c r="A145" s="166"/>
      <c r="B145" s="167"/>
      <c r="C145" s="146"/>
      <c r="D145" s="146"/>
      <c r="Q145" s="10"/>
      <c r="R145" s="11"/>
    </row>
    <row r="146" customFormat="false" ht="15.75" hidden="false" customHeight="false" outlineLevel="0" collapsed="false">
      <c r="A146" s="166"/>
      <c r="B146" s="167"/>
      <c r="C146" s="146"/>
      <c r="D146" s="146"/>
      <c r="Q146" s="10"/>
      <c r="R146" s="11"/>
    </row>
    <row r="147" customFormat="false" ht="15.75" hidden="false" customHeight="false" outlineLevel="0" collapsed="false">
      <c r="A147" s="166"/>
      <c r="B147" s="167"/>
      <c r="C147" s="146"/>
      <c r="D147" s="146"/>
      <c r="Q147" s="10"/>
      <c r="R147" s="11"/>
    </row>
    <row r="148" customFormat="false" ht="15.75" hidden="false" customHeight="false" outlineLevel="0" collapsed="false">
      <c r="A148" s="166"/>
      <c r="B148" s="167"/>
      <c r="C148" s="146"/>
      <c r="D148" s="146"/>
      <c r="Q148" s="10"/>
      <c r="R148" s="11"/>
    </row>
    <row r="149" customFormat="false" ht="15.75" hidden="false" customHeight="false" outlineLevel="0" collapsed="false">
      <c r="A149" s="166"/>
      <c r="B149" s="167"/>
      <c r="C149" s="146"/>
      <c r="D149" s="146"/>
      <c r="Q149" s="10"/>
      <c r="R149" s="11"/>
    </row>
    <row r="150" customFormat="false" ht="15.75" hidden="false" customHeight="false" outlineLevel="0" collapsed="false">
      <c r="A150" s="166"/>
      <c r="B150" s="167"/>
      <c r="C150" s="146"/>
      <c r="D150" s="146"/>
      <c r="Q150" s="10"/>
      <c r="R150" s="11"/>
    </row>
    <row r="151" customFormat="false" ht="15.75" hidden="false" customHeight="false" outlineLevel="0" collapsed="false">
      <c r="A151" s="166"/>
      <c r="B151" s="167"/>
      <c r="C151" s="146"/>
      <c r="D151" s="146"/>
      <c r="Q151" s="10"/>
      <c r="R151" s="11"/>
    </row>
    <row r="152" customFormat="false" ht="15.75" hidden="false" customHeight="false" outlineLevel="0" collapsed="false">
      <c r="A152" s="166"/>
      <c r="B152" s="167"/>
      <c r="C152" s="146"/>
      <c r="D152" s="146"/>
      <c r="Q152" s="10"/>
      <c r="R152" s="11"/>
    </row>
    <row r="153" customFormat="false" ht="15.75" hidden="false" customHeight="false" outlineLevel="0" collapsed="false">
      <c r="A153" s="166"/>
      <c r="B153" s="167"/>
      <c r="C153" s="146"/>
      <c r="D153" s="146"/>
      <c r="Q153" s="10"/>
      <c r="R153" s="11"/>
    </row>
    <row r="154" customFormat="false" ht="15.75" hidden="false" customHeight="false" outlineLevel="0" collapsed="false">
      <c r="A154" s="166"/>
      <c r="B154" s="167"/>
      <c r="C154" s="146"/>
      <c r="D154" s="146"/>
      <c r="Q154" s="10"/>
      <c r="R154" s="11"/>
    </row>
    <row r="155" customFormat="false" ht="15.75" hidden="false" customHeight="false" outlineLevel="0" collapsed="false">
      <c r="A155" s="166"/>
      <c r="B155" s="167"/>
      <c r="C155" s="146"/>
      <c r="D155" s="146"/>
      <c r="Q155" s="10"/>
      <c r="R155" s="11"/>
    </row>
    <row r="156" customFormat="false" ht="15.75" hidden="false" customHeight="false" outlineLevel="0" collapsed="false">
      <c r="A156" s="166"/>
      <c r="B156" s="167"/>
      <c r="C156" s="146"/>
      <c r="D156" s="146"/>
      <c r="Q156" s="10"/>
      <c r="R156" s="11"/>
    </row>
    <row r="157" customFormat="false" ht="15.75" hidden="false" customHeight="false" outlineLevel="0" collapsed="false">
      <c r="A157" s="166"/>
      <c r="B157" s="167"/>
      <c r="C157" s="146"/>
      <c r="D157" s="146"/>
      <c r="Q157" s="10"/>
      <c r="R157" s="11"/>
    </row>
    <row r="158" customFormat="false" ht="15.75" hidden="false" customHeight="false" outlineLevel="0" collapsed="false">
      <c r="A158" s="166"/>
      <c r="B158" s="167"/>
      <c r="C158" s="146"/>
      <c r="D158" s="146"/>
      <c r="Q158" s="10"/>
      <c r="R158" s="11"/>
    </row>
    <row r="159" customFormat="false" ht="15.75" hidden="false" customHeight="false" outlineLevel="0" collapsed="false">
      <c r="A159" s="166"/>
      <c r="B159" s="167"/>
      <c r="C159" s="146"/>
      <c r="D159" s="146"/>
      <c r="Q159" s="10"/>
      <c r="R159" s="11"/>
    </row>
    <row r="160" customFormat="false" ht="15.75" hidden="false" customHeight="false" outlineLevel="0" collapsed="false">
      <c r="A160" s="166"/>
      <c r="B160" s="167"/>
      <c r="C160" s="146"/>
      <c r="D160" s="146"/>
      <c r="Q160" s="10"/>
      <c r="R160" s="11"/>
    </row>
    <row r="161" customFormat="false" ht="15.75" hidden="false" customHeight="false" outlineLevel="0" collapsed="false">
      <c r="A161" s="166"/>
      <c r="B161" s="167"/>
      <c r="C161" s="146"/>
      <c r="D161" s="146"/>
      <c r="Q161" s="10"/>
      <c r="R161" s="11"/>
    </row>
    <row r="162" customFormat="false" ht="15.75" hidden="false" customHeight="false" outlineLevel="0" collapsed="false">
      <c r="A162" s="166"/>
      <c r="B162" s="167"/>
      <c r="C162" s="146"/>
      <c r="D162" s="146"/>
      <c r="Q162" s="10"/>
      <c r="R162" s="11"/>
    </row>
    <row r="163" customFormat="false" ht="15.75" hidden="false" customHeight="false" outlineLevel="0" collapsed="false">
      <c r="A163" s="166"/>
      <c r="B163" s="167"/>
      <c r="C163" s="146"/>
      <c r="D163" s="146"/>
      <c r="Q163" s="10"/>
      <c r="R163" s="11"/>
    </row>
    <row r="164" customFormat="false" ht="15.75" hidden="false" customHeight="false" outlineLevel="0" collapsed="false">
      <c r="A164" s="166"/>
      <c r="B164" s="167"/>
      <c r="C164" s="146"/>
      <c r="D164" s="146"/>
      <c r="Q164" s="10"/>
      <c r="R164" s="11"/>
    </row>
  </sheetData>
  <mergeCells count="41">
    <mergeCell ref="A1:B1"/>
    <mergeCell ref="A2:R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A6:A25"/>
    <mergeCell ref="A26:B26"/>
    <mergeCell ref="A27:A29"/>
    <mergeCell ref="A30:B30"/>
    <mergeCell ref="A31:A41"/>
    <mergeCell ref="A42:B42"/>
    <mergeCell ref="A43:A52"/>
    <mergeCell ref="A53:B53"/>
    <mergeCell ref="A54:A61"/>
    <mergeCell ref="A62:B62"/>
    <mergeCell ref="A63:A71"/>
    <mergeCell ref="A72:B72"/>
    <mergeCell ref="A73:A75"/>
    <mergeCell ref="A76:B76"/>
    <mergeCell ref="A77:A82"/>
    <mergeCell ref="A83:B83"/>
    <mergeCell ref="A84:A91"/>
    <mergeCell ref="A92:B92"/>
    <mergeCell ref="A93:A96"/>
    <mergeCell ref="A97:B97"/>
    <mergeCell ref="A98:A106"/>
    <mergeCell ref="A107:B107"/>
    <mergeCell ref="A108:A109"/>
    <mergeCell ref="A110:B110"/>
    <mergeCell ref="A111:A114"/>
    <mergeCell ref="A115:B115"/>
    <mergeCell ref="A116:A129"/>
    <mergeCell ref="A130:B130"/>
    <mergeCell ref="A131:B131"/>
  </mergeCells>
  <printOptions headings="false" gridLines="false" gridLinesSet="true" horizontalCentered="false" verticalCentered="false"/>
  <pageMargins left="0.470138888888889" right="0.196527777777778" top="0.39375" bottom="0.302777777777778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4.56"/>
    <col collapsed="false" customWidth="true" hidden="false" outlineLevel="0" max="2" min="2" style="177" width="13.7"/>
    <col collapsed="false" customWidth="true" hidden="false" outlineLevel="0" max="3" min="3" style="178" width="31.56"/>
    <col collapsed="false" customWidth="true" hidden="false" outlineLevel="0" max="4" min="4" style="178" width="10.56"/>
    <col collapsed="false" customWidth="true" hidden="false" outlineLevel="0" max="5" min="5" style="178" width="10.99"/>
    <col collapsed="false" customWidth="true" hidden="false" outlineLevel="0" max="6" min="6" style="178" width="11.13"/>
    <col collapsed="false" customWidth="true" hidden="false" outlineLevel="0" max="7" min="7" style="179" width="10.99"/>
    <col collapsed="false" customWidth="true" hidden="true" outlineLevel="0" max="8" min="8" style="179" width="10.71"/>
    <col collapsed="false" customWidth="true" hidden="false" outlineLevel="0" max="9" min="9" style="179" width="10.71"/>
    <col collapsed="false" customWidth="true" hidden="false" outlineLevel="0" max="10" min="10" style="177" width="10.85"/>
    <col collapsed="false" customWidth="false" hidden="false" outlineLevel="0" max="257" min="11" style="177" width="9.14"/>
  </cols>
  <sheetData>
    <row r="1" customFormat="false" ht="23.25" hidden="false" customHeight="true" outlineLevel="0" collapsed="false">
      <c r="A1" s="180" t="s">
        <v>0</v>
      </c>
      <c r="B1" s="180"/>
      <c r="C1" s="180"/>
      <c r="D1" s="181"/>
      <c r="E1" s="181"/>
      <c r="F1" s="182"/>
      <c r="G1" s="183"/>
      <c r="H1" s="183"/>
      <c r="I1" s="183"/>
    </row>
    <row r="2" customFormat="false" ht="20.25" hidden="false" customHeight="true" outlineLevel="0" collapsed="false">
      <c r="F2" s="184"/>
      <c r="G2" s="184"/>
      <c r="H2" s="184"/>
      <c r="I2" s="184"/>
      <c r="K2" s="185"/>
      <c r="L2" s="185"/>
      <c r="M2" s="185"/>
      <c r="N2" s="185"/>
      <c r="O2" s="185"/>
      <c r="P2" s="185"/>
      <c r="Q2" s="185"/>
      <c r="R2" s="185"/>
      <c r="S2" s="185"/>
      <c r="T2" s="185"/>
    </row>
    <row r="3" customFormat="false" ht="15.75" hidden="false" customHeight="true" outlineLevel="0" collapsed="false">
      <c r="A3" s="186" t="s">
        <v>138</v>
      </c>
      <c r="B3" s="186"/>
      <c r="C3" s="186"/>
      <c r="D3" s="186"/>
      <c r="E3" s="186"/>
      <c r="F3" s="186"/>
      <c r="G3" s="186"/>
      <c r="H3" s="186"/>
      <c r="I3" s="186"/>
    </row>
    <row r="4" customFormat="false" ht="27.75" hidden="false" customHeight="true" outlineLevel="0" collapsed="false">
      <c r="A4" s="187" t="s">
        <v>139</v>
      </c>
      <c r="B4" s="187"/>
      <c r="C4" s="187"/>
      <c r="D4" s="187"/>
      <c r="E4" s="187"/>
      <c r="F4" s="187"/>
      <c r="G4" s="187"/>
      <c r="H4" s="187"/>
      <c r="I4" s="187"/>
    </row>
    <row r="5" customFormat="false" ht="21.75" hidden="false" customHeight="true" outlineLevel="0" collapsed="false">
      <c r="A5" s="188" t="s">
        <v>2</v>
      </c>
      <c r="B5" s="189" t="s">
        <v>140</v>
      </c>
      <c r="C5" s="189" t="s">
        <v>141</v>
      </c>
      <c r="D5" s="190" t="s">
        <v>4</v>
      </c>
      <c r="E5" s="190" t="s">
        <v>5</v>
      </c>
      <c r="F5" s="190" t="s">
        <v>6</v>
      </c>
      <c r="G5" s="190" t="s">
        <v>7</v>
      </c>
      <c r="H5" s="190" t="s">
        <v>7</v>
      </c>
      <c r="I5" s="191" t="s">
        <v>142</v>
      </c>
    </row>
    <row r="6" customFormat="false" ht="20.25" hidden="false" customHeight="true" outlineLevel="0" collapsed="false">
      <c r="A6" s="188"/>
      <c r="B6" s="189"/>
      <c r="C6" s="189"/>
      <c r="D6" s="192" t="s">
        <v>12</v>
      </c>
      <c r="E6" s="192" t="s">
        <v>12</v>
      </c>
      <c r="F6" s="192" t="s">
        <v>12</v>
      </c>
      <c r="G6" s="192" t="s">
        <v>12</v>
      </c>
      <c r="H6" s="192" t="s">
        <v>12</v>
      </c>
      <c r="I6" s="192" t="s">
        <v>12</v>
      </c>
    </row>
    <row r="7" customFormat="false" ht="30.75" hidden="false" customHeight="true" outlineLevel="0" collapsed="false">
      <c r="A7" s="193" t="s">
        <v>82</v>
      </c>
      <c r="B7" s="194" t="s">
        <v>143</v>
      </c>
      <c r="C7" s="195" t="s">
        <v>144</v>
      </c>
      <c r="D7" s="196" t="n">
        <v>64</v>
      </c>
      <c r="E7" s="197" t="n">
        <v>45</v>
      </c>
      <c r="F7" s="198" t="n">
        <v>36</v>
      </c>
      <c r="G7" s="199"/>
      <c r="H7" s="199"/>
      <c r="I7" s="200" t="n">
        <f aca="false">SUM(D7:G7)</f>
        <v>145</v>
      </c>
    </row>
    <row r="8" customFormat="false" ht="24" hidden="false" customHeight="true" outlineLevel="0" collapsed="false">
      <c r="A8" s="193" t="s">
        <v>113</v>
      </c>
      <c r="B8" s="194" t="s">
        <v>145</v>
      </c>
      <c r="C8" s="195" t="s">
        <v>146</v>
      </c>
      <c r="D8" s="196" t="n">
        <v>59</v>
      </c>
      <c r="E8" s="201" t="n">
        <v>57</v>
      </c>
      <c r="F8" s="202" t="n">
        <v>68</v>
      </c>
      <c r="G8" s="203" t="n">
        <v>57</v>
      </c>
      <c r="H8" s="204"/>
      <c r="I8" s="200" t="n">
        <f aca="false">SUM(D8:G8)</f>
        <v>241</v>
      </c>
      <c r="J8" s="205"/>
    </row>
    <row r="9" customFormat="false" ht="24.75" hidden="false" customHeight="true" outlineLevel="0" collapsed="false">
      <c r="A9" s="193"/>
      <c r="B9" s="194" t="s">
        <v>145</v>
      </c>
      <c r="C9" s="195" t="s">
        <v>147</v>
      </c>
      <c r="D9" s="196" t="n">
        <v>61</v>
      </c>
      <c r="E9" s="201" t="n">
        <v>57</v>
      </c>
      <c r="F9" s="202" t="n">
        <v>48</v>
      </c>
      <c r="G9" s="203"/>
      <c r="H9" s="204"/>
      <c r="I9" s="200" t="n">
        <f aca="false">SUM(D9:G9)</f>
        <v>166</v>
      </c>
    </row>
    <row r="10" customFormat="false" ht="30" hidden="false" customHeight="false" outlineLevel="0" collapsed="false">
      <c r="A10" s="193" t="s">
        <v>51</v>
      </c>
      <c r="B10" s="194" t="s">
        <v>145</v>
      </c>
      <c r="C10" s="206" t="s">
        <v>148</v>
      </c>
      <c r="D10" s="207" t="n">
        <v>60</v>
      </c>
      <c r="E10" s="196" t="n">
        <v>37</v>
      </c>
      <c r="F10" s="204" t="n">
        <v>32</v>
      </c>
      <c r="G10" s="203"/>
      <c r="H10" s="204"/>
      <c r="I10" s="200" t="n">
        <f aca="false">SUM(D10:G10)</f>
        <v>129</v>
      </c>
    </row>
    <row r="11" s="209" customFormat="true" ht="26.25" hidden="false" customHeight="true" outlineLevel="0" collapsed="false">
      <c r="A11" s="208" t="s">
        <v>149</v>
      </c>
      <c r="B11" s="208"/>
      <c r="C11" s="208"/>
      <c r="D11" s="200" t="n">
        <f aca="false">SUM(D7:D10)</f>
        <v>244</v>
      </c>
      <c r="E11" s="200" t="n">
        <f aca="false">SUM(E7:E10)</f>
        <v>196</v>
      </c>
      <c r="F11" s="200" t="n">
        <f aca="false">SUM(F7:F10)</f>
        <v>184</v>
      </c>
      <c r="G11" s="200" t="n">
        <f aca="false">SUM(G7:G10)</f>
        <v>57</v>
      </c>
      <c r="H11" s="200" t="n">
        <f aca="false">SUM(H7:H10)</f>
        <v>0</v>
      </c>
      <c r="I11" s="200" t="n">
        <f aca="false">SUM(I7:I10)</f>
        <v>681</v>
      </c>
    </row>
    <row r="12" customFormat="false" ht="17.25" hidden="false" customHeight="true" outlineLevel="0" collapsed="false">
      <c r="A12" s="210"/>
      <c r="B12" s="210"/>
      <c r="C12" s="182"/>
      <c r="D12" s="182"/>
      <c r="E12" s="182"/>
      <c r="F12" s="182"/>
      <c r="G12" s="183"/>
      <c r="H12" s="183"/>
      <c r="I12" s="183"/>
    </row>
    <row r="13" customFormat="false" ht="16.5" hidden="false" customHeight="true" outlineLevel="0" collapsed="false">
      <c r="A13" s="168" t="n">
        <v>45229</v>
      </c>
      <c r="F13" s="211"/>
      <c r="G13" s="211"/>
      <c r="H13" s="211"/>
      <c r="I13" s="211"/>
      <c r="J13" s="211"/>
    </row>
    <row r="14" customFormat="false" ht="16.5" hidden="false" customHeight="true" outlineLevel="0" collapsed="false">
      <c r="A14" s="168"/>
      <c r="B14" s="212"/>
      <c r="C14" s="213"/>
      <c r="D14" s="213"/>
      <c r="E14" s="213"/>
      <c r="F14" s="213"/>
      <c r="G14" s="214"/>
      <c r="H14" s="183"/>
      <c r="I14" s="183"/>
    </row>
    <row r="15" customFormat="false" ht="24.75" hidden="false" customHeight="true" outlineLevel="0" collapsed="false">
      <c r="B15" s="212"/>
      <c r="C15" s="213"/>
      <c r="D15" s="213"/>
      <c r="E15" s="213"/>
      <c r="F15" s="213"/>
      <c r="G15" s="214"/>
      <c r="H15" s="183"/>
      <c r="I15" s="215"/>
    </row>
    <row r="16" customFormat="false" ht="15" hidden="false" customHeight="false" outlineLevel="0" collapsed="false">
      <c r="A16" s="216"/>
    </row>
  </sheetData>
  <mergeCells count="8">
    <mergeCell ref="A1:C1"/>
    <mergeCell ref="A3:I3"/>
    <mergeCell ref="A4:I4"/>
    <mergeCell ref="A5:A6"/>
    <mergeCell ref="B5:B6"/>
    <mergeCell ref="C5:C6"/>
    <mergeCell ref="A8:A9"/>
    <mergeCell ref="A11:C11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true" showOutlineSymbols="true" defaultGridColor="true" view="normal" topLeftCell="A61" colorId="64" zoomScale="89" zoomScaleNormal="89" zoomScalePageLayoutView="100" workbookViewId="0">
      <selection pane="topLeft" activeCell="A80" activeCellId="0" sqref="A80"/>
    </sheetView>
  </sheetViews>
  <sheetFormatPr defaultColWidth="9.13671875" defaultRowHeight="15" zeroHeight="false" outlineLevelRow="0" outlineLevelCol="0"/>
  <cols>
    <col collapsed="false" customWidth="true" hidden="false" outlineLevel="0" max="1" min="1" style="217" width="20.28"/>
    <col collapsed="false" customWidth="true" hidden="false" outlineLevel="0" max="2" min="2" style="217" width="27.99"/>
    <col collapsed="false" customWidth="true" hidden="false" outlineLevel="0" max="3" min="3" style="218" width="46.42"/>
    <col collapsed="false" customWidth="true" hidden="false" outlineLevel="0" max="4" min="4" style="219" width="8.28"/>
    <col collapsed="false" customWidth="true" hidden="false" outlineLevel="0" max="5" min="5" style="220" width="7.28"/>
    <col collapsed="false" customWidth="true" hidden="false" outlineLevel="0" max="6" min="6" style="221" width="6.99"/>
    <col collapsed="false" customWidth="true" hidden="false" outlineLevel="0" max="7" min="7" style="220" width="7.28"/>
    <col collapsed="false" customWidth="true" hidden="false" outlineLevel="0" max="8" min="8" style="221" width="6.13"/>
    <col collapsed="false" customWidth="true" hidden="false" outlineLevel="0" max="9" min="9" style="222" width="7.56"/>
    <col collapsed="false" customWidth="true" hidden="false" outlineLevel="0" max="10" min="10" style="223" width="6.56"/>
    <col collapsed="false" customWidth="true" hidden="false" outlineLevel="0" max="11" min="11" style="224" width="21.99"/>
    <col collapsed="false" customWidth="false" hidden="false" outlineLevel="0" max="257" min="12" style="224" width="9.14"/>
  </cols>
  <sheetData>
    <row r="1" customFormat="false" ht="29.25" hidden="false" customHeight="true" outlineLevel="0" collapsed="false">
      <c r="A1" s="225" t="s">
        <v>0</v>
      </c>
      <c r="B1" s="225"/>
      <c r="C1" s="226"/>
      <c r="D1" s="227"/>
      <c r="E1" s="228"/>
      <c r="F1" s="228"/>
      <c r="G1" s="229"/>
      <c r="H1" s="229"/>
    </row>
    <row r="2" customFormat="false" ht="23.25" hidden="false" customHeight="true" outlineLevel="0" collapsed="false">
      <c r="A2" s="230" t="s">
        <v>150</v>
      </c>
      <c r="B2" s="230"/>
      <c r="C2" s="230"/>
      <c r="D2" s="230"/>
      <c r="E2" s="230"/>
      <c r="F2" s="230"/>
      <c r="G2" s="230"/>
      <c r="H2" s="230"/>
      <c r="I2" s="230"/>
      <c r="J2" s="230"/>
    </row>
    <row r="3" customFormat="false" ht="18.75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</row>
    <row r="4" s="236" customFormat="true" ht="17.25" hidden="false" customHeight="true" outlineLevel="0" collapsed="false">
      <c r="A4" s="231" t="s">
        <v>151</v>
      </c>
      <c r="B4" s="232" t="s">
        <v>152</v>
      </c>
      <c r="C4" s="232" t="s">
        <v>141</v>
      </c>
      <c r="D4" s="232" t="s">
        <v>153</v>
      </c>
      <c r="E4" s="233" t="s">
        <v>154</v>
      </c>
      <c r="F4" s="233"/>
      <c r="G4" s="234" t="s">
        <v>155</v>
      </c>
      <c r="H4" s="234"/>
      <c r="I4" s="235" t="s">
        <v>142</v>
      </c>
      <c r="J4" s="235"/>
    </row>
    <row r="5" s="236" customFormat="true" ht="16.5" hidden="false" customHeight="true" outlineLevel="0" collapsed="false">
      <c r="A5" s="231"/>
      <c r="B5" s="232"/>
      <c r="C5" s="232"/>
      <c r="D5" s="232"/>
      <c r="E5" s="237" t="s">
        <v>11</v>
      </c>
      <c r="F5" s="238" t="s">
        <v>12</v>
      </c>
      <c r="G5" s="237" t="s">
        <v>11</v>
      </c>
      <c r="H5" s="238" t="s">
        <v>12</v>
      </c>
      <c r="I5" s="239" t="s">
        <v>11</v>
      </c>
      <c r="J5" s="240" t="s">
        <v>12</v>
      </c>
    </row>
    <row r="6" s="249" customFormat="true" ht="20.1" hidden="false" customHeight="true" outlineLevel="0" collapsed="false">
      <c r="A6" s="241" t="s">
        <v>156</v>
      </c>
      <c r="B6" s="242" t="s">
        <v>17</v>
      </c>
      <c r="C6" s="243" t="s">
        <v>157</v>
      </c>
      <c r="D6" s="244" t="s">
        <v>158</v>
      </c>
      <c r="E6" s="245" t="n">
        <v>15</v>
      </c>
      <c r="F6" s="246" t="n">
        <v>1</v>
      </c>
      <c r="G6" s="245"/>
      <c r="H6" s="246"/>
      <c r="I6" s="247" t="n">
        <f aca="false">E6+G6</f>
        <v>15</v>
      </c>
      <c r="J6" s="248" t="n">
        <f aca="false">F6+H6</f>
        <v>1</v>
      </c>
    </row>
    <row r="7" s="249" customFormat="true" ht="20.1" hidden="false" customHeight="true" outlineLevel="0" collapsed="false">
      <c r="A7" s="241"/>
      <c r="B7" s="242"/>
      <c r="C7" s="243" t="s">
        <v>159</v>
      </c>
      <c r="D7" s="244" t="s">
        <v>158</v>
      </c>
      <c r="E7" s="245" t="n">
        <v>17</v>
      </c>
      <c r="F7" s="246" t="n">
        <v>3</v>
      </c>
      <c r="G7" s="245" t="n">
        <v>21</v>
      </c>
      <c r="H7" s="246" t="n">
        <v>0</v>
      </c>
      <c r="I7" s="247" t="n">
        <f aca="false">E7+G7</f>
        <v>38</v>
      </c>
      <c r="J7" s="248" t="n">
        <f aca="false">F7+H7</f>
        <v>3</v>
      </c>
    </row>
    <row r="8" s="249" customFormat="true" ht="20.1" hidden="false" customHeight="true" outlineLevel="0" collapsed="false">
      <c r="A8" s="241"/>
      <c r="B8" s="250" t="s">
        <v>14</v>
      </c>
      <c r="C8" s="243" t="s">
        <v>160</v>
      </c>
      <c r="D8" s="244" t="s">
        <v>158</v>
      </c>
      <c r="E8" s="245" t="n">
        <v>18</v>
      </c>
      <c r="F8" s="246" t="n">
        <v>1</v>
      </c>
      <c r="G8" s="245" t="n">
        <v>12</v>
      </c>
      <c r="H8" s="246" t="n">
        <v>2</v>
      </c>
      <c r="I8" s="247" t="n">
        <f aca="false">E8+G8</f>
        <v>30</v>
      </c>
      <c r="J8" s="248" t="n">
        <f aca="false">F8+H8</f>
        <v>3</v>
      </c>
    </row>
    <row r="9" s="249" customFormat="true" ht="24" hidden="true" customHeight="true" outlineLevel="0" collapsed="false">
      <c r="A9" s="241"/>
      <c r="B9" s="250"/>
      <c r="C9" s="251" t="s">
        <v>161</v>
      </c>
      <c r="D9" s="244" t="s">
        <v>158</v>
      </c>
      <c r="E9" s="245"/>
      <c r="F9" s="246"/>
      <c r="G9" s="245"/>
      <c r="H9" s="246"/>
      <c r="I9" s="247" t="n">
        <f aca="false">E9+G9</f>
        <v>0</v>
      </c>
      <c r="J9" s="248" t="n">
        <f aca="false">F9+H9</f>
        <v>0</v>
      </c>
    </row>
    <row r="10" s="249" customFormat="true" ht="20.1" hidden="false" customHeight="true" outlineLevel="0" collapsed="false">
      <c r="A10" s="241"/>
      <c r="B10" s="250" t="s">
        <v>22</v>
      </c>
      <c r="C10" s="251" t="s">
        <v>162</v>
      </c>
      <c r="D10" s="244" t="s">
        <v>158</v>
      </c>
      <c r="E10" s="245" t="n">
        <v>17</v>
      </c>
      <c r="F10" s="246" t="n">
        <v>0</v>
      </c>
      <c r="G10" s="245" t="n">
        <v>15</v>
      </c>
      <c r="H10" s="246" t="n">
        <v>1</v>
      </c>
      <c r="I10" s="247" t="n">
        <f aca="false">E10+G10</f>
        <v>32</v>
      </c>
      <c r="J10" s="248" t="n">
        <f aca="false">F10+H10</f>
        <v>1</v>
      </c>
    </row>
    <row r="11" s="249" customFormat="true" ht="24.75" hidden="false" customHeight="true" outlineLevel="0" collapsed="false">
      <c r="A11" s="241"/>
      <c r="B11" s="252" t="s">
        <v>32</v>
      </c>
      <c r="C11" s="251" t="s">
        <v>163</v>
      </c>
      <c r="D11" s="244" t="s">
        <v>158</v>
      </c>
      <c r="E11" s="245" t="n">
        <v>20</v>
      </c>
      <c r="F11" s="246" t="n">
        <v>6</v>
      </c>
      <c r="G11" s="245" t="n">
        <v>21</v>
      </c>
      <c r="H11" s="246" t="n">
        <v>1</v>
      </c>
      <c r="I11" s="247" t="n">
        <f aca="false">E11+G11</f>
        <v>41</v>
      </c>
      <c r="J11" s="248" t="n">
        <f aca="false">F11+H11</f>
        <v>7</v>
      </c>
    </row>
    <row r="12" s="256" customFormat="true" ht="17.25" hidden="false" customHeight="true" outlineLevel="0" collapsed="false">
      <c r="A12" s="253" t="s">
        <v>142</v>
      </c>
      <c r="B12" s="253"/>
      <c r="C12" s="253"/>
      <c r="D12" s="253"/>
      <c r="E12" s="254" t="n">
        <f aca="false">SUM(E6:E11)</f>
        <v>87</v>
      </c>
      <c r="F12" s="254" t="n">
        <f aca="false">SUM(F6:F11)</f>
        <v>11</v>
      </c>
      <c r="G12" s="254" t="n">
        <f aca="false">SUM(G6:G11)</f>
        <v>69</v>
      </c>
      <c r="H12" s="254" t="n">
        <f aca="false">SUM(H6:H11)</f>
        <v>4</v>
      </c>
      <c r="I12" s="255" t="n">
        <f aca="false">SUM(I6:I11)</f>
        <v>156</v>
      </c>
      <c r="J12" s="255" t="n">
        <f aca="false">SUM(J6:J11)</f>
        <v>15</v>
      </c>
    </row>
    <row r="13" s="236" customFormat="true" ht="23.25" hidden="false" customHeight="true" outlineLevel="0" collapsed="false">
      <c r="A13" s="257" t="s">
        <v>164</v>
      </c>
      <c r="B13" s="258" t="s">
        <v>36</v>
      </c>
      <c r="C13" s="251" t="s">
        <v>165</v>
      </c>
      <c r="D13" s="244" t="s">
        <v>158</v>
      </c>
      <c r="E13" s="245" t="n">
        <v>27</v>
      </c>
      <c r="F13" s="246" t="n">
        <v>3</v>
      </c>
      <c r="G13" s="245" t="n">
        <v>27</v>
      </c>
      <c r="H13" s="246" t="n">
        <v>13</v>
      </c>
      <c r="I13" s="247" t="n">
        <f aca="false">E13+G13</f>
        <v>54</v>
      </c>
      <c r="J13" s="259" t="n">
        <f aca="false">F13+H13</f>
        <v>16</v>
      </c>
    </row>
    <row r="14" s="256" customFormat="true" ht="18" hidden="false" customHeight="true" outlineLevel="0" collapsed="false">
      <c r="A14" s="253" t="s">
        <v>142</v>
      </c>
      <c r="B14" s="253"/>
      <c r="C14" s="253"/>
      <c r="D14" s="253"/>
      <c r="E14" s="254" t="n">
        <f aca="false">SUM(E13:E13)</f>
        <v>27</v>
      </c>
      <c r="F14" s="254" t="n">
        <f aca="false">SUM(F13:F13)</f>
        <v>3</v>
      </c>
      <c r="G14" s="254" t="n">
        <f aca="false">SUM(G13:G13)</f>
        <v>27</v>
      </c>
      <c r="H14" s="254" t="n">
        <f aca="false">SUM(H13:H13)</f>
        <v>13</v>
      </c>
      <c r="I14" s="255" t="n">
        <f aca="false">SUM(I13:I13)</f>
        <v>54</v>
      </c>
      <c r="J14" s="255" t="n">
        <f aca="false">SUM(J13:J13)</f>
        <v>16</v>
      </c>
    </row>
    <row r="15" s="236" customFormat="true" ht="19.5" hidden="false" customHeight="true" outlineLevel="0" collapsed="false">
      <c r="A15" s="260" t="s">
        <v>166</v>
      </c>
      <c r="B15" s="261" t="s">
        <v>43</v>
      </c>
      <c r="C15" s="251" t="s">
        <v>167</v>
      </c>
      <c r="D15" s="244" t="s">
        <v>158</v>
      </c>
      <c r="E15" s="245" t="n">
        <v>34</v>
      </c>
      <c r="F15" s="246" t="n">
        <v>2</v>
      </c>
      <c r="G15" s="245" t="n">
        <v>31</v>
      </c>
      <c r="H15" s="246" t="n">
        <v>4</v>
      </c>
      <c r="I15" s="247" t="n">
        <f aca="false">E15+G15</f>
        <v>65</v>
      </c>
      <c r="J15" s="259" t="n">
        <f aca="false">F15+H15</f>
        <v>6</v>
      </c>
    </row>
    <row r="16" s="249" customFormat="true" ht="26.25" hidden="false" customHeight="true" outlineLevel="0" collapsed="false">
      <c r="A16" s="260"/>
      <c r="B16" s="262" t="s">
        <v>49</v>
      </c>
      <c r="C16" s="243" t="s">
        <v>168</v>
      </c>
      <c r="D16" s="244" t="s">
        <v>158</v>
      </c>
      <c r="E16" s="245" t="n">
        <v>21</v>
      </c>
      <c r="F16" s="246" t="n">
        <v>2</v>
      </c>
      <c r="G16" s="245" t="n">
        <v>18</v>
      </c>
      <c r="H16" s="246" t="n">
        <v>9</v>
      </c>
      <c r="I16" s="247" t="n">
        <f aca="false">E16+G16</f>
        <v>39</v>
      </c>
      <c r="J16" s="248" t="n">
        <f aca="false">F16+H16</f>
        <v>11</v>
      </c>
    </row>
    <row r="17" s="249" customFormat="true" ht="26.25" hidden="false" customHeight="true" outlineLevel="0" collapsed="false">
      <c r="A17" s="260"/>
      <c r="B17" s="45" t="s">
        <v>40</v>
      </c>
      <c r="C17" s="263" t="s">
        <v>169</v>
      </c>
      <c r="D17" s="244" t="s">
        <v>158</v>
      </c>
      <c r="E17" s="245" t="n">
        <v>14</v>
      </c>
      <c r="F17" s="246" t="n">
        <v>0</v>
      </c>
      <c r="G17" s="245" t="n">
        <v>13</v>
      </c>
      <c r="H17" s="246" t="n">
        <v>0</v>
      </c>
      <c r="I17" s="247" t="n">
        <f aca="false">E17+G17</f>
        <v>27</v>
      </c>
      <c r="J17" s="248" t="n">
        <f aca="false">F17+H17</f>
        <v>0</v>
      </c>
    </row>
    <row r="18" s="249" customFormat="true" ht="19.5" hidden="false" customHeight="true" outlineLevel="0" collapsed="false">
      <c r="A18" s="260"/>
      <c r="B18" s="264" t="s">
        <v>47</v>
      </c>
      <c r="C18" s="251" t="s">
        <v>170</v>
      </c>
      <c r="D18" s="244" t="s">
        <v>158</v>
      </c>
      <c r="E18" s="245" t="n">
        <v>22</v>
      </c>
      <c r="F18" s="265" t="n">
        <v>1</v>
      </c>
      <c r="G18" s="245" t="n">
        <v>15</v>
      </c>
      <c r="H18" s="246" t="n">
        <v>1</v>
      </c>
      <c r="I18" s="247" t="n">
        <f aca="false">E18+G18</f>
        <v>37</v>
      </c>
      <c r="J18" s="248" t="n">
        <f aca="false">F18+H18</f>
        <v>2</v>
      </c>
    </row>
    <row r="19" s="256" customFormat="true" ht="15.75" hidden="false" customHeight="true" outlineLevel="0" collapsed="false">
      <c r="A19" s="253" t="s">
        <v>142</v>
      </c>
      <c r="B19" s="253"/>
      <c r="C19" s="253"/>
      <c r="D19" s="253"/>
      <c r="E19" s="266" t="n">
        <f aca="false">SUM(E15:E18)</f>
        <v>91</v>
      </c>
      <c r="F19" s="266" t="n">
        <f aca="false">SUM(F15:F18)</f>
        <v>5</v>
      </c>
      <c r="G19" s="266" t="n">
        <f aca="false">SUM(G15:G18)</f>
        <v>77</v>
      </c>
      <c r="H19" s="266" t="n">
        <f aca="false">SUM(H15:H18)</f>
        <v>14</v>
      </c>
      <c r="I19" s="267" t="n">
        <f aca="false">SUM(I15:I18)</f>
        <v>168</v>
      </c>
      <c r="J19" s="267" t="n">
        <f aca="false">SUM(J15:J18)</f>
        <v>19</v>
      </c>
    </row>
    <row r="20" s="236" customFormat="true" ht="19.5" hidden="false" customHeight="true" outlineLevel="0" collapsed="false">
      <c r="A20" s="268" t="s">
        <v>171</v>
      </c>
      <c r="B20" s="269" t="s">
        <v>25</v>
      </c>
      <c r="C20" s="251" t="s">
        <v>172</v>
      </c>
      <c r="D20" s="244" t="s">
        <v>158</v>
      </c>
      <c r="E20" s="245" t="n">
        <v>21</v>
      </c>
      <c r="F20" s="246" t="n">
        <v>2</v>
      </c>
      <c r="G20" s="245" t="n">
        <v>16</v>
      </c>
      <c r="H20" s="246" t="n">
        <v>1</v>
      </c>
      <c r="I20" s="247" t="n">
        <f aca="false">E20+G20</f>
        <v>37</v>
      </c>
      <c r="J20" s="259" t="n">
        <f aca="false">F20+H20</f>
        <v>3</v>
      </c>
    </row>
    <row r="21" s="236" customFormat="true" ht="18" hidden="false" customHeight="true" outlineLevel="0" collapsed="false">
      <c r="A21" s="268"/>
      <c r="B21" s="270" t="s">
        <v>14</v>
      </c>
      <c r="C21" s="271" t="s">
        <v>173</v>
      </c>
      <c r="D21" s="244" t="s">
        <v>158</v>
      </c>
      <c r="E21" s="245" t="n">
        <v>21</v>
      </c>
      <c r="F21" s="246" t="n">
        <v>6</v>
      </c>
      <c r="G21" s="245" t="n">
        <v>15</v>
      </c>
      <c r="H21" s="246" t="n">
        <v>1</v>
      </c>
      <c r="I21" s="247" t="n">
        <f aca="false">E21+G21</f>
        <v>36</v>
      </c>
      <c r="J21" s="259" t="n">
        <f aca="false">F21+H21</f>
        <v>7</v>
      </c>
    </row>
    <row r="22" s="236" customFormat="true" ht="18" hidden="false" customHeight="true" outlineLevel="0" collapsed="false">
      <c r="A22" s="268"/>
      <c r="B22" s="272" t="s">
        <v>58</v>
      </c>
      <c r="C22" s="251" t="s">
        <v>174</v>
      </c>
      <c r="D22" s="244" t="s">
        <v>158</v>
      </c>
      <c r="E22" s="245" t="n">
        <v>22</v>
      </c>
      <c r="F22" s="246" t="n">
        <v>14</v>
      </c>
      <c r="G22" s="245" t="n">
        <v>24</v>
      </c>
      <c r="H22" s="246" t="n">
        <v>2</v>
      </c>
      <c r="I22" s="247" t="n">
        <f aca="false">E22+G22</f>
        <v>46</v>
      </c>
      <c r="J22" s="259" t="n">
        <f aca="false">F22+H22</f>
        <v>16</v>
      </c>
    </row>
    <row r="23" s="256" customFormat="true" ht="15.75" hidden="false" customHeight="true" outlineLevel="0" collapsed="false">
      <c r="A23" s="253" t="s">
        <v>142</v>
      </c>
      <c r="B23" s="253"/>
      <c r="C23" s="253"/>
      <c r="D23" s="253"/>
      <c r="E23" s="266" t="n">
        <f aca="false">SUM(E20:E22)</f>
        <v>64</v>
      </c>
      <c r="F23" s="266" t="n">
        <f aca="false">SUM(F20:F22)</f>
        <v>22</v>
      </c>
      <c r="G23" s="266" t="n">
        <f aca="false">SUM(G20:G22)</f>
        <v>55</v>
      </c>
      <c r="H23" s="266" t="n">
        <f aca="false">SUM(H20:H22)</f>
        <v>4</v>
      </c>
      <c r="I23" s="266" t="n">
        <f aca="false">SUM(I20:I22)</f>
        <v>119</v>
      </c>
      <c r="J23" s="266" t="n">
        <f aca="false">SUM(J20:J22)</f>
        <v>26</v>
      </c>
    </row>
    <row r="24" s="236" customFormat="true" ht="16.5" hidden="false" customHeight="true" outlineLevel="0" collapsed="false">
      <c r="A24" s="268" t="s">
        <v>175</v>
      </c>
      <c r="B24" s="262" t="s">
        <v>176</v>
      </c>
      <c r="C24" s="273" t="s">
        <v>177</v>
      </c>
      <c r="D24" s="244" t="s">
        <v>158</v>
      </c>
      <c r="E24" s="274" t="n">
        <v>18</v>
      </c>
      <c r="F24" s="275" t="n">
        <v>8</v>
      </c>
      <c r="G24" s="274" t="n">
        <v>22</v>
      </c>
      <c r="H24" s="275" t="n">
        <v>1</v>
      </c>
      <c r="I24" s="247" t="n">
        <f aca="false">E24+G24</f>
        <v>40</v>
      </c>
      <c r="J24" s="259" t="n">
        <f aca="false">F24+H24</f>
        <v>9</v>
      </c>
    </row>
    <row r="25" s="236" customFormat="true" ht="18.75" hidden="false" customHeight="true" outlineLevel="0" collapsed="false">
      <c r="A25" s="268"/>
      <c r="B25" s="262"/>
      <c r="C25" s="273" t="s">
        <v>178</v>
      </c>
      <c r="D25" s="244" t="s">
        <v>158</v>
      </c>
      <c r="E25" s="276" t="n">
        <v>17</v>
      </c>
      <c r="F25" s="277" t="n">
        <v>0</v>
      </c>
      <c r="G25" s="276"/>
      <c r="H25" s="277"/>
      <c r="I25" s="247" t="n">
        <f aca="false">E25+G25</f>
        <v>17</v>
      </c>
      <c r="J25" s="259" t="n">
        <f aca="false">F25+H25</f>
        <v>0</v>
      </c>
    </row>
    <row r="26" s="249" customFormat="true" ht="15" hidden="false" customHeight="true" outlineLevel="0" collapsed="false">
      <c r="A26" s="268"/>
      <c r="B26" s="262"/>
      <c r="C26" s="278" t="s">
        <v>179</v>
      </c>
      <c r="D26" s="244" t="s">
        <v>158</v>
      </c>
      <c r="E26" s="276" t="n">
        <v>22</v>
      </c>
      <c r="F26" s="277" t="n">
        <v>13</v>
      </c>
      <c r="G26" s="276" t="n">
        <v>30</v>
      </c>
      <c r="H26" s="277" t="n">
        <v>8</v>
      </c>
      <c r="I26" s="247" t="n">
        <f aca="false">E26+G26</f>
        <v>52</v>
      </c>
      <c r="J26" s="248" t="n">
        <f aca="false">F26+H26</f>
        <v>21</v>
      </c>
    </row>
    <row r="27" s="249" customFormat="true" ht="33.75" hidden="false" customHeight="true" outlineLevel="0" collapsed="false">
      <c r="A27" s="268"/>
      <c r="B27" s="279" t="s">
        <v>180</v>
      </c>
      <c r="C27" s="280" t="s">
        <v>181</v>
      </c>
      <c r="D27" s="281" t="s">
        <v>158</v>
      </c>
      <c r="E27" s="276" t="n">
        <v>19</v>
      </c>
      <c r="F27" s="277" t="n">
        <v>6</v>
      </c>
      <c r="G27" s="276"/>
      <c r="H27" s="277"/>
      <c r="I27" s="247" t="n">
        <f aca="false">E27+G27</f>
        <v>19</v>
      </c>
      <c r="J27" s="248" t="n">
        <f aca="false">F27+H27</f>
        <v>6</v>
      </c>
    </row>
    <row r="28" s="249" customFormat="true" ht="27.75" hidden="false" customHeight="true" outlineLevel="0" collapsed="false">
      <c r="A28" s="268"/>
      <c r="B28" s="279"/>
      <c r="C28" s="280" t="s">
        <v>182</v>
      </c>
      <c r="D28" s="281" t="s">
        <v>158</v>
      </c>
      <c r="E28" s="276" t="n">
        <v>18</v>
      </c>
      <c r="F28" s="277" t="n">
        <v>6</v>
      </c>
      <c r="G28" s="276"/>
      <c r="H28" s="277"/>
      <c r="I28" s="247" t="n">
        <f aca="false">E28+G28</f>
        <v>18</v>
      </c>
      <c r="J28" s="248" t="n">
        <f aca="false">F28+H28</f>
        <v>6</v>
      </c>
    </row>
    <row r="29" s="249" customFormat="true" ht="19.5" hidden="false" customHeight="true" outlineLevel="0" collapsed="false">
      <c r="A29" s="268"/>
      <c r="B29" s="262" t="s">
        <v>67</v>
      </c>
      <c r="C29" s="278" t="s">
        <v>183</v>
      </c>
      <c r="D29" s="244" t="s">
        <v>158</v>
      </c>
      <c r="E29" s="276"/>
      <c r="F29" s="277"/>
      <c r="G29" s="276" t="n">
        <v>21</v>
      </c>
      <c r="H29" s="277" t="n">
        <v>0</v>
      </c>
      <c r="I29" s="247" t="n">
        <f aca="false">E29+G29</f>
        <v>21</v>
      </c>
      <c r="J29" s="248" t="n">
        <f aca="false">F29+H29</f>
        <v>0</v>
      </c>
    </row>
    <row r="30" s="256" customFormat="true" ht="17.25" hidden="false" customHeight="true" outlineLevel="0" collapsed="false">
      <c r="A30" s="253" t="s">
        <v>142</v>
      </c>
      <c r="B30" s="253"/>
      <c r="C30" s="253"/>
      <c r="D30" s="253"/>
      <c r="E30" s="282" t="n">
        <f aca="false">SUM(E24:E29)</f>
        <v>94</v>
      </c>
      <c r="F30" s="282" t="n">
        <f aca="false">SUM(F24:F29)</f>
        <v>33</v>
      </c>
      <c r="G30" s="282" t="n">
        <f aca="false">SUM(G24:G29)</f>
        <v>73</v>
      </c>
      <c r="H30" s="282" t="n">
        <f aca="false">SUM(H24:H29)</f>
        <v>9</v>
      </c>
      <c r="I30" s="267" t="n">
        <f aca="false">SUM(I24:I29)</f>
        <v>167</v>
      </c>
      <c r="J30" s="267" t="n">
        <f aca="false">SUM(J24:J29)</f>
        <v>42</v>
      </c>
    </row>
    <row r="31" s="236" customFormat="true" ht="15.75" hidden="false" customHeight="true" outlineLevel="0" collapsed="false">
      <c r="A31" s="241" t="s">
        <v>184</v>
      </c>
      <c r="B31" s="283" t="s">
        <v>25</v>
      </c>
      <c r="C31" s="269" t="s">
        <v>185</v>
      </c>
      <c r="D31" s="244" t="s">
        <v>158</v>
      </c>
      <c r="E31" s="276" t="n">
        <v>25</v>
      </c>
      <c r="F31" s="277" t="n">
        <v>4</v>
      </c>
      <c r="G31" s="276" t="n">
        <v>22</v>
      </c>
      <c r="H31" s="277" t="n">
        <v>5</v>
      </c>
      <c r="I31" s="247" t="n">
        <f aca="false">E31+G31</f>
        <v>47</v>
      </c>
      <c r="J31" s="259" t="n">
        <f aca="false">F31+H31</f>
        <v>9</v>
      </c>
    </row>
    <row r="32" s="236" customFormat="true" ht="25.5" hidden="false" customHeight="true" outlineLevel="0" collapsed="false">
      <c r="A32" s="241"/>
      <c r="B32" s="283" t="s">
        <v>186</v>
      </c>
      <c r="C32" s="269" t="s">
        <v>187</v>
      </c>
      <c r="D32" s="244" t="s">
        <v>158</v>
      </c>
      <c r="E32" s="276" t="n">
        <v>19</v>
      </c>
      <c r="F32" s="277" t="n">
        <v>4</v>
      </c>
      <c r="G32" s="276" t="n">
        <v>19</v>
      </c>
      <c r="H32" s="277" t="n">
        <v>3</v>
      </c>
      <c r="I32" s="247" t="n">
        <f aca="false">E32+G32</f>
        <v>38</v>
      </c>
      <c r="J32" s="259" t="n">
        <f aca="false">F32+H32</f>
        <v>7</v>
      </c>
    </row>
    <row r="33" s="236" customFormat="true" ht="17.25" hidden="false" customHeight="true" outlineLevel="0" collapsed="false">
      <c r="A33" s="241"/>
      <c r="B33" s="284" t="s">
        <v>188</v>
      </c>
      <c r="C33" s="269" t="s">
        <v>189</v>
      </c>
      <c r="D33" s="244" t="s">
        <v>158</v>
      </c>
      <c r="E33" s="276" t="n">
        <v>24</v>
      </c>
      <c r="F33" s="277" t="n">
        <v>7</v>
      </c>
      <c r="G33" s="276" t="n">
        <v>21</v>
      </c>
      <c r="H33" s="277" t="n">
        <v>2</v>
      </c>
      <c r="I33" s="247" t="n">
        <f aca="false">E33+G33</f>
        <v>45</v>
      </c>
      <c r="J33" s="259" t="n">
        <f aca="false">F33+H33</f>
        <v>9</v>
      </c>
    </row>
    <row r="34" s="256" customFormat="true" ht="15.75" hidden="false" customHeight="true" outlineLevel="0" collapsed="false">
      <c r="A34" s="253" t="s">
        <v>142</v>
      </c>
      <c r="B34" s="253"/>
      <c r="C34" s="253"/>
      <c r="D34" s="253"/>
      <c r="E34" s="267" t="n">
        <f aca="false">SUM(E31:E33)</f>
        <v>68</v>
      </c>
      <c r="F34" s="267" t="n">
        <f aca="false">SUM(F31:F33)</f>
        <v>15</v>
      </c>
      <c r="G34" s="267" t="n">
        <f aca="false">SUM(G31:G33)</f>
        <v>62</v>
      </c>
      <c r="H34" s="267" t="n">
        <f aca="false">SUM(H31:H33)</f>
        <v>10</v>
      </c>
      <c r="I34" s="267" t="n">
        <f aca="false">SUM(I31:I33)</f>
        <v>130</v>
      </c>
      <c r="J34" s="267" t="n">
        <f aca="false">SUM(J31:J33)</f>
        <v>25</v>
      </c>
    </row>
    <row r="35" s="286" customFormat="true" ht="25.5" hidden="false" customHeight="false" outlineLevel="0" collapsed="false">
      <c r="A35" s="241" t="s">
        <v>190</v>
      </c>
      <c r="B35" s="283" t="s">
        <v>191</v>
      </c>
      <c r="C35" s="269" t="s">
        <v>192</v>
      </c>
      <c r="D35" s="244" t="s">
        <v>158</v>
      </c>
      <c r="E35" s="285" t="n">
        <v>18</v>
      </c>
      <c r="F35" s="246" t="n">
        <v>2</v>
      </c>
      <c r="G35" s="245" t="n">
        <v>25</v>
      </c>
      <c r="H35" s="246" t="n">
        <v>1</v>
      </c>
      <c r="I35" s="247" t="n">
        <f aca="false">E35+G35</f>
        <v>43</v>
      </c>
      <c r="J35" s="259" t="n">
        <f aca="false">F35+H35</f>
        <v>3</v>
      </c>
    </row>
    <row r="36" s="286" customFormat="true" ht="17.25" hidden="false" customHeight="true" outlineLevel="0" collapsed="false">
      <c r="A36" s="241"/>
      <c r="B36" s="283"/>
      <c r="C36" s="269" t="s">
        <v>193</v>
      </c>
      <c r="D36" s="244" t="s">
        <v>158</v>
      </c>
      <c r="E36" s="285" t="n">
        <v>17</v>
      </c>
      <c r="F36" s="246" t="n">
        <v>4</v>
      </c>
      <c r="G36" s="245" t="n">
        <v>0</v>
      </c>
      <c r="H36" s="246" t="n">
        <v>0</v>
      </c>
      <c r="I36" s="247" t="n">
        <f aca="false">E36+G36</f>
        <v>17</v>
      </c>
      <c r="J36" s="259" t="n">
        <f aca="false">F36+H36</f>
        <v>4</v>
      </c>
    </row>
    <row r="37" s="286" customFormat="true" ht="25.5" hidden="false" customHeight="false" outlineLevel="0" collapsed="false">
      <c r="A37" s="241"/>
      <c r="B37" s="283"/>
      <c r="C37" s="269" t="s">
        <v>194</v>
      </c>
      <c r="D37" s="244" t="s">
        <v>158</v>
      </c>
      <c r="E37" s="285" t="n">
        <v>11</v>
      </c>
      <c r="F37" s="246" t="n">
        <v>3</v>
      </c>
      <c r="G37" s="245" t="n">
        <v>0</v>
      </c>
      <c r="H37" s="246" t="n">
        <v>0</v>
      </c>
      <c r="I37" s="247" t="n">
        <f aca="false">E37+G37</f>
        <v>11</v>
      </c>
      <c r="J37" s="259" t="n">
        <f aca="false">F37+H37</f>
        <v>3</v>
      </c>
    </row>
    <row r="38" s="286" customFormat="true" ht="25.5" hidden="false" customHeight="false" outlineLevel="0" collapsed="false">
      <c r="A38" s="241"/>
      <c r="B38" s="283"/>
      <c r="C38" s="269" t="s">
        <v>195</v>
      </c>
      <c r="D38" s="244" t="s">
        <v>158</v>
      </c>
      <c r="E38" s="285" t="n">
        <v>0</v>
      </c>
      <c r="F38" s="246" t="n">
        <v>0</v>
      </c>
      <c r="G38" s="245" t="n">
        <v>15</v>
      </c>
      <c r="H38" s="246" t="n">
        <v>1</v>
      </c>
      <c r="I38" s="247" t="n">
        <f aca="false">E38+G38</f>
        <v>15</v>
      </c>
      <c r="J38" s="259" t="n">
        <f aca="false">F38+H38</f>
        <v>1</v>
      </c>
    </row>
    <row r="39" s="256" customFormat="true" ht="16.5" hidden="false" customHeight="true" outlineLevel="0" collapsed="false">
      <c r="A39" s="253" t="s">
        <v>142</v>
      </c>
      <c r="B39" s="253"/>
      <c r="C39" s="253"/>
      <c r="D39" s="253"/>
      <c r="E39" s="287" t="n">
        <f aca="false">SUM(E35:E38)</f>
        <v>46</v>
      </c>
      <c r="F39" s="266" t="n">
        <f aca="false">SUM(F35:F38)</f>
        <v>9</v>
      </c>
      <c r="G39" s="266" t="n">
        <f aca="false">SUM(G35:G38)</f>
        <v>40</v>
      </c>
      <c r="H39" s="266" t="n">
        <f aca="false">SUM(H35:H38)</f>
        <v>2</v>
      </c>
      <c r="I39" s="267" t="n">
        <f aca="false">SUM(I35:I38)</f>
        <v>86</v>
      </c>
      <c r="J39" s="267" t="n">
        <f aca="false">SUM(J35:J38)</f>
        <v>11</v>
      </c>
    </row>
    <row r="40" s="236" customFormat="true" ht="38.25" hidden="false" customHeight="true" outlineLevel="0" collapsed="false">
      <c r="A40" s="268" t="s">
        <v>196</v>
      </c>
      <c r="B40" s="288" t="s">
        <v>197</v>
      </c>
      <c r="C40" s="269" t="s">
        <v>198</v>
      </c>
      <c r="D40" s="244" t="s">
        <v>158</v>
      </c>
      <c r="E40" s="245" t="n">
        <v>20</v>
      </c>
      <c r="F40" s="246" t="n">
        <v>3</v>
      </c>
      <c r="G40" s="245" t="n">
        <v>16</v>
      </c>
      <c r="H40" s="246" t="n">
        <v>1</v>
      </c>
      <c r="I40" s="247" t="n">
        <f aca="false">E40+G40</f>
        <v>36</v>
      </c>
      <c r="J40" s="259" t="n">
        <f aca="false">F40+H40</f>
        <v>4</v>
      </c>
    </row>
    <row r="41" s="236" customFormat="true" ht="15.75" hidden="false" customHeight="true" outlineLevel="0" collapsed="false">
      <c r="A41" s="268"/>
      <c r="B41" s="288" t="s">
        <v>199</v>
      </c>
      <c r="C41" s="269" t="s">
        <v>200</v>
      </c>
      <c r="D41" s="244" t="s">
        <v>158</v>
      </c>
      <c r="E41" s="245" t="n">
        <v>15</v>
      </c>
      <c r="F41" s="246" t="n">
        <v>4</v>
      </c>
      <c r="G41" s="245" t="n">
        <v>21</v>
      </c>
      <c r="H41" s="246" t="n">
        <v>1</v>
      </c>
      <c r="I41" s="247" t="n">
        <f aca="false">E41+G41</f>
        <v>36</v>
      </c>
      <c r="J41" s="259" t="n">
        <f aca="false">F41+H41</f>
        <v>5</v>
      </c>
    </row>
    <row r="42" s="236" customFormat="true" ht="18.75" hidden="false" customHeight="true" outlineLevel="0" collapsed="false">
      <c r="A42" s="268"/>
      <c r="B42" s="288" t="s">
        <v>201</v>
      </c>
      <c r="C42" s="269" t="s">
        <v>202</v>
      </c>
      <c r="D42" s="244" t="s">
        <v>158</v>
      </c>
      <c r="E42" s="245" t="n">
        <v>12</v>
      </c>
      <c r="F42" s="246" t="n">
        <v>0</v>
      </c>
      <c r="G42" s="245" t="n">
        <v>0</v>
      </c>
      <c r="H42" s="246" t="n">
        <v>0</v>
      </c>
      <c r="I42" s="247" t="n">
        <f aca="false">E42+G42</f>
        <v>12</v>
      </c>
      <c r="J42" s="259" t="n">
        <f aca="false">F42+H42</f>
        <v>0</v>
      </c>
    </row>
    <row r="43" s="256" customFormat="true" ht="15.75" hidden="false" customHeight="true" outlineLevel="0" collapsed="false">
      <c r="A43" s="253" t="s">
        <v>142</v>
      </c>
      <c r="B43" s="253"/>
      <c r="C43" s="253"/>
      <c r="D43" s="253"/>
      <c r="E43" s="266" t="n">
        <f aca="false">SUM(E40:E42)</f>
        <v>47</v>
      </c>
      <c r="F43" s="266" t="n">
        <f aca="false">SUM(F40:F42)</f>
        <v>7</v>
      </c>
      <c r="G43" s="266" t="n">
        <f aca="false">SUM(G40:G42)</f>
        <v>37</v>
      </c>
      <c r="H43" s="266" t="n">
        <f aca="false">SUM(H40:H42)</f>
        <v>2</v>
      </c>
      <c r="I43" s="267" t="n">
        <f aca="false">SUM(I40:I42)</f>
        <v>84</v>
      </c>
      <c r="J43" s="267" t="n">
        <f aca="false">SUM(J40:J42)</f>
        <v>9</v>
      </c>
    </row>
    <row r="44" s="236" customFormat="true" ht="18" hidden="false" customHeight="true" outlineLevel="0" collapsed="false">
      <c r="A44" s="289" t="s">
        <v>203</v>
      </c>
      <c r="B44" s="290" t="s">
        <v>204</v>
      </c>
      <c r="C44" s="291" t="s">
        <v>205</v>
      </c>
      <c r="D44" s="292" t="s">
        <v>158</v>
      </c>
      <c r="E44" s="293" t="n">
        <v>10</v>
      </c>
      <c r="F44" s="294" t="n">
        <v>0</v>
      </c>
      <c r="G44" s="293" t="n">
        <v>6</v>
      </c>
      <c r="H44" s="294" t="n">
        <v>0</v>
      </c>
      <c r="I44" s="247" t="n">
        <f aca="false">E44+G44</f>
        <v>16</v>
      </c>
      <c r="J44" s="259" t="n">
        <f aca="false">F44+H44</f>
        <v>0</v>
      </c>
    </row>
    <row r="45" s="236" customFormat="true" ht="18" hidden="false" customHeight="true" outlineLevel="0" collapsed="false">
      <c r="A45" s="289"/>
      <c r="B45" s="290" t="s">
        <v>206</v>
      </c>
      <c r="C45" s="291" t="s">
        <v>207</v>
      </c>
      <c r="D45" s="292" t="s">
        <v>158</v>
      </c>
      <c r="E45" s="293" t="n">
        <v>8</v>
      </c>
      <c r="F45" s="294" t="n">
        <v>1</v>
      </c>
      <c r="G45" s="293" t="n">
        <v>9</v>
      </c>
      <c r="H45" s="294" t="n">
        <v>2</v>
      </c>
      <c r="I45" s="247" t="n">
        <f aca="false">E45+G45</f>
        <v>17</v>
      </c>
      <c r="J45" s="259" t="n">
        <f aca="false">F45+H45</f>
        <v>3</v>
      </c>
    </row>
    <row r="46" s="236" customFormat="true" ht="18" hidden="false" customHeight="true" outlineLevel="0" collapsed="false">
      <c r="A46" s="289"/>
      <c r="B46" s="290" t="s">
        <v>208</v>
      </c>
      <c r="C46" s="291" t="s">
        <v>209</v>
      </c>
      <c r="D46" s="292" t="s">
        <v>158</v>
      </c>
      <c r="E46" s="293" t="n">
        <v>13</v>
      </c>
      <c r="F46" s="294" t="n">
        <v>5</v>
      </c>
      <c r="G46" s="293" t="n">
        <v>10</v>
      </c>
      <c r="H46" s="294" t="n">
        <v>3</v>
      </c>
      <c r="I46" s="247" t="n">
        <f aca="false">E46+G46</f>
        <v>23</v>
      </c>
      <c r="J46" s="259" t="n">
        <f aca="false">F46+H46</f>
        <v>8</v>
      </c>
    </row>
    <row r="47" s="256" customFormat="true" ht="19.5" hidden="false" customHeight="true" outlineLevel="0" collapsed="false">
      <c r="A47" s="253" t="s">
        <v>142</v>
      </c>
      <c r="B47" s="253"/>
      <c r="C47" s="253"/>
      <c r="D47" s="253"/>
      <c r="E47" s="266" t="n">
        <f aca="false">SUM(E44:E46)</f>
        <v>31</v>
      </c>
      <c r="F47" s="295" t="n">
        <f aca="false">SUM(F44:F46)</f>
        <v>6</v>
      </c>
      <c r="G47" s="295" t="n">
        <f aca="false">SUM(G44:G46)</f>
        <v>25</v>
      </c>
      <c r="H47" s="295" t="n">
        <f aca="false">SUM(H44:H46)</f>
        <v>5</v>
      </c>
      <c r="I47" s="266" t="n">
        <f aca="false">SUM(I44:I46)</f>
        <v>56</v>
      </c>
      <c r="J47" s="266" t="n">
        <f aca="false">SUM(J44:J46)</f>
        <v>11</v>
      </c>
    </row>
    <row r="48" s="236" customFormat="true" ht="15" hidden="false" customHeight="true" outlineLevel="0" collapsed="false">
      <c r="A48" s="296" t="s">
        <v>210</v>
      </c>
      <c r="B48" s="297" t="s">
        <v>211</v>
      </c>
      <c r="C48" s="251" t="s">
        <v>212</v>
      </c>
      <c r="D48" s="244" t="s">
        <v>158</v>
      </c>
      <c r="E48" s="298" t="n">
        <v>29</v>
      </c>
      <c r="F48" s="246" t="n">
        <v>12</v>
      </c>
      <c r="G48" s="299" t="n">
        <v>27</v>
      </c>
      <c r="H48" s="299" t="n">
        <v>6</v>
      </c>
      <c r="I48" s="300" t="n">
        <f aca="false">E48+G48</f>
        <v>56</v>
      </c>
      <c r="J48" s="259" t="n">
        <f aca="false">F48+H48</f>
        <v>18</v>
      </c>
    </row>
    <row r="49" s="236" customFormat="true" ht="15.95" hidden="false" customHeight="true" outlineLevel="0" collapsed="false">
      <c r="A49" s="296"/>
      <c r="B49" s="297" t="s">
        <v>213</v>
      </c>
      <c r="C49" s="251" t="s">
        <v>214</v>
      </c>
      <c r="D49" s="244" t="s">
        <v>158</v>
      </c>
      <c r="E49" s="298" t="n">
        <v>27</v>
      </c>
      <c r="F49" s="246" t="n">
        <v>1</v>
      </c>
      <c r="G49" s="299" t="n">
        <v>26</v>
      </c>
      <c r="H49" s="299" t="n">
        <v>4</v>
      </c>
      <c r="I49" s="300" t="n">
        <f aca="false">E49+G49</f>
        <v>53</v>
      </c>
      <c r="J49" s="259" t="n">
        <f aca="false">F49+H49</f>
        <v>5</v>
      </c>
    </row>
    <row r="50" s="236" customFormat="true" ht="15.95" hidden="false" customHeight="true" outlineLevel="0" collapsed="false">
      <c r="A50" s="296"/>
      <c r="B50" s="301" t="s">
        <v>215</v>
      </c>
      <c r="C50" s="251" t="s">
        <v>216</v>
      </c>
      <c r="D50" s="244" t="s">
        <v>158</v>
      </c>
      <c r="E50" s="298" t="n">
        <v>30</v>
      </c>
      <c r="F50" s="246" t="n">
        <v>21</v>
      </c>
      <c r="G50" s="299" t="n">
        <v>35</v>
      </c>
      <c r="H50" s="299" t="n">
        <v>8</v>
      </c>
      <c r="I50" s="300" t="n">
        <f aca="false">E50+G50</f>
        <v>65</v>
      </c>
      <c r="J50" s="259" t="n">
        <f aca="false">F50+H50</f>
        <v>29</v>
      </c>
    </row>
    <row r="51" s="236" customFormat="true" ht="15.95" hidden="false" customHeight="true" outlineLevel="0" collapsed="false">
      <c r="A51" s="296"/>
      <c r="B51" s="297" t="s">
        <v>217</v>
      </c>
      <c r="C51" s="251" t="s">
        <v>218</v>
      </c>
      <c r="D51" s="244" t="s">
        <v>158</v>
      </c>
      <c r="E51" s="298" t="n">
        <v>28</v>
      </c>
      <c r="F51" s="246" t="n">
        <v>11</v>
      </c>
      <c r="G51" s="299" t="n">
        <v>30</v>
      </c>
      <c r="H51" s="299" t="n">
        <v>3</v>
      </c>
      <c r="I51" s="300" t="n">
        <f aca="false">E51+G51</f>
        <v>58</v>
      </c>
      <c r="J51" s="259" t="n">
        <f aca="false">F51+H51</f>
        <v>14</v>
      </c>
    </row>
    <row r="52" s="236" customFormat="true" ht="15.95" hidden="false" customHeight="true" outlineLevel="0" collapsed="false">
      <c r="A52" s="296"/>
      <c r="B52" s="301" t="s">
        <v>219</v>
      </c>
      <c r="C52" s="302" t="s">
        <v>220</v>
      </c>
      <c r="D52" s="244" t="s">
        <v>158</v>
      </c>
      <c r="E52" s="298" t="n">
        <v>29</v>
      </c>
      <c r="F52" s="246" t="n">
        <v>0</v>
      </c>
      <c r="G52" s="299" t="n">
        <v>14</v>
      </c>
      <c r="H52" s="299" t="n">
        <v>0</v>
      </c>
      <c r="I52" s="300" t="n">
        <f aca="false">E52+G52</f>
        <v>43</v>
      </c>
      <c r="J52" s="259" t="n">
        <f aca="false">F52+H52</f>
        <v>0</v>
      </c>
    </row>
    <row r="53" s="256" customFormat="true" ht="15" hidden="false" customHeight="true" outlineLevel="0" collapsed="false">
      <c r="A53" s="253" t="s">
        <v>142</v>
      </c>
      <c r="B53" s="253"/>
      <c r="C53" s="253"/>
      <c r="D53" s="253"/>
      <c r="E53" s="266" t="n">
        <f aca="false">SUM(E48:E52)</f>
        <v>143</v>
      </c>
      <c r="F53" s="303" t="n">
        <f aca="false">SUM(F48:F52)</f>
        <v>45</v>
      </c>
      <c r="G53" s="303" t="n">
        <f aca="false">SUM(G48:G52)</f>
        <v>132</v>
      </c>
      <c r="H53" s="303" t="n">
        <f aca="false">SUM(H48:H52)</f>
        <v>21</v>
      </c>
      <c r="I53" s="267" t="n">
        <f aca="false">SUM(I48:I52)</f>
        <v>275</v>
      </c>
      <c r="J53" s="267" t="n">
        <f aca="false">SUM(J48:J52)</f>
        <v>66</v>
      </c>
    </row>
    <row r="54" s="236" customFormat="true" ht="18" hidden="false" customHeight="true" outlineLevel="0" collapsed="false">
      <c r="A54" s="304" t="s">
        <v>221</v>
      </c>
      <c r="B54" s="283" t="s">
        <v>222</v>
      </c>
      <c r="C54" s="305" t="s">
        <v>223</v>
      </c>
      <c r="D54" s="244" t="s">
        <v>224</v>
      </c>
      <c r="E54" s="306" t="n">
        <v>16</v>
      </c>
      <c r="F54" s="307" t="n">
        <v>4</v>
      </c>
      <c r="G54" s="276"/>
      <c r="H54" s="307"/>
      <c r="I54" s="247" t="n">
        <f aca="false">E54+G54</f>
        <v>16</v>
      </c>
      <c r="J54" s="259" t="n">
        <f aca="false">F54+H54</f>
        <v>4</v>
      </c>
    </row>
    <row r="55" s="236" customFormat="true" ht="18" hidden="false" customHeight="true" outlineLevel="0" collapsed="false">
      <c r="A55" s="304"/>
      <c r="B55" s="283"/>
      <c r="C55" s="305" t="s">
        <v>225</v>
      </c>
      <c r="D55" s="244" t="s">
        <v>158</v>
      </c>
      <c r="E55" s="306" t="n">
        <v>29</v>
      </c>
      <c r="F55" s="307" t="n">
        <v>21</v>
      </c>
      <c r="G55" s="276"/>
      <c r="H55" s="307"/>
      <c r="I55" s="247" t="n">
        <f aca="false">E55+G55</f>
        <v>29</v>
      </c>
      <c r="J55" s="259" t="n">
        <f aca="false">F55+H55</f>
        <v>21</v>
      </c>
    </row>
    <row r="56" s="236" customFormat="true" ht="18" hidden="false" customHeight="true" outlineLevel="0" collapsed="false">
      <c r="A56" s="304"/>
      <c r="B56" s="283" t="s">
        <v>226</v>
      </c>
      <c r="C56" s="308" t="s">
        <v>227</v>
      </c>
      <c r="D56" s="244" t="s">
        <v>158</v>
      </c>
      <c r="E56" s="306" t="n">
        <v>16</v>
      </c>
      <c r="F56" s="307" t="n">
        <v>9</v>
      </c>
      <c r="G56" s="276"/>
      <c r="H56" s="307"/>
      <c r="I56" s="247" t="n">
        <f aca="false">E56+G56</f>
        <v>16</v>
      </c>
      <c r="J56" s="259" t="n">
        <f aca="false">F56+H56</f>
        <v>9</v>
      </c>
    </row>
    <row r="57" s="236" customFormat="true" ht="19.5" hidden="false" customHeight="true" outlineLevel="0" collapsed="false">
      <c r="A57" s="304"/>
      <c r="B57" s="283"/>
      <c r="C57" s="309" t="s">
        <v>228</v>
      </c>
      <c r="D57" s="244" t="s">
        <v>158</v>
      </c>
      <c r="E57" s="306" t="n">
        <v>28</v>
      </c>
      <c r="F57" s="310" t="n">
        <v>20</v>
      </c>
      <c r="G57" s="306" t="n">
        <v>56</v>
      </c>
      <c r="H57" s="310" t="n">
        <v>2</v>
      </c>
      <c r="I57" s="247" t="n">
        <f aca="false">E57+G57</f>
        <v>84</v>
      </c>
      <c r="J57" s="259" t="n">
        <f aca="false">F57+H57</f>
        <v>22</v>
      </c>
    </row>
    <row r="58" s="256" customFormat="true" ht="16.5" hidden="false" customHeight="true" outlineLevel="0" collapsed="false">
      <c r="A58" s="253" t="s">
        <v>142</v>
      </c>
      <c r="B58" s="253"/>
      <c r="C58" s="253"/>
      <c r="D58" s="253"/>
      <c r="E58" s="266" t="n">
        <f aca="false">SUM(E54:E57)</f>
        <v>89</v>
      </c>
      <c r="F58" s="266" t="n">
        <f aca="false">SUM(F54:F57)</f>
        <v>54</v>
      </c>
      <c r="G58" s="266" t="n">
        <f aca="false">SUM(G54:G57)</f>
        <v>56</v>
      </c>
      <c r="H58" s="266" t="n">
        <f aca="false">SUM(H54:H57)</f>
        <v>2</v>
      </c>
      <c r="I58" s="267" t="n">
        <f aca="false">SUM(I54:I57)</f>
        <v>145</v>
      </c>
      <c r="J58" s="267" t="n">
        <f aca="false">SUM(J54:J57)</f>
        <v>56</v>
      </c>
    </row>
    <row r="59" s="236" customFormat="true" ht="13.5" hidden="false" customHeight="true" outlineLevel="0" collapsed="false">
      <c r="A59" s="311" t="s">
        <v>229</v>
      </c>
      <c r="B59" s="269" t="s">
        <v>230</v>
      </c>
      <c r="C59" s="269" t="s">
        <v>231</v>
      </c>
      <c r="D59" s="312" t="s">
        <v>158</v>
      </c>
      <c r="E59" s="91" t="n">
        <v>28</v>
      </c>
      <c r="F59" s="144" t="n">
        <v>17</v>
      </c>
      <c r="G59" s="91" t="n">
        <v>34</v>
      </c>
      <c r="H59" s="144" t="n">
        <v>4</v>
      </c>
      <c r="I59" s="300" t="n">
        <f aca="false">E59+G59</f>
        <v>62</v>
      </c>
      <c r="J59" s="259" t="n">
        <f aca="false">F59+H59</f>
        <v>21</v>
      </c>
    </row>
    <row r="60" s="236" customFormat="true" ht="15.75" hidden="false" customHeight="true" outlineLevel="0" collapsed="false">
      <c r="A60" s="311"/>
      <c r="B60" s="269"/>
      <c r="C60" s="269" t="s">
        <v>232</v>
      </c>
      <c r="D60" s="312" t="s">
        <v>158</v>
      </c>
      <c r="E60" s="91" t="n">
        <v>37</v>
      </c>
      <c r="F60" s="144" t="n">
        <v>11</v>
      </c>
      <c r="G60" s="91" t="n">
        <v>38</v>
      </c>
      <c r="H60" s="144" t="n">
        <v>4</v>
      </c>
      <c r="I60" s="300" t="n">
        <f aca="false">E60+G60</f>
        <v>75</v>
      </c>
      <c r="J60" s="259" t="n">
        <f aca="false">F60+H60</f>
        <v>15</v>
      </c>
    </row>
    <row r="61" s="236" customFormat="true" ht="15.75" hidden="false" customHeight="true" outlineLevel="0" collapsed="false">
      <c r="A61" s="311"/>
      <c r="B61" s="269" t="s">
        <v>233</v>
      </c>
      <c r="C61" s="269" t="s">
        <v>234</v>
      </c>
      <c r="D61" s="312" t="s">
        <v>158</v>
      </c>
      <c r="E61" s="91" t="n">
        <v>21</v>
      </c>
      <c r="F61" s="144" t="n">
        <v>19</v>
      </c>
      <c r="G61" s="91" t="n">
        <v>40</v>
      </c>
      <c r="H61" s="144" t="n">
        <v>0</v>
      </c>
      <c r="I61" s="300" t="n">
        <f aca="false">E61+G61</f>
        <v>61</v>
      </c>
      <c r="J61" s="259" t="n">
        <f aca="false">F61+H61</f>
        <v>19</v>
      </c>
    </row>
    <row r="62" s="236" customFormat="true" ht="25.5" hidden="false" customHeight="false" outlineLevel="0" collapsed="false">
      <c r="A62" s="311"/>
      <c r="B62" s="269"/>
      <c r="C62" s="269" t="s">
        <v>235</v>
      </c>
      <c r="D62" s="312" t="s">
        <v>158</v>
      </c>
      <c r="E62" s="91" t="n">
        <v>21</v>
      </c>
      <c r="F62" s="144" t="n">
        <v>14</v>
      </c>
      <c r="G62" s="91"/>
      <c r="H62" s="144"/>
      <c r="I62" s="300" t="n">
        <f aca="false">E62+G62</f>
        <v>21</v>
      </c>
      <c r="J62" s="259" t="n">
        <f aca="false">F62+H62</f>
        <v>14</v>
      </c>
    </row>
    <row r="63" s="256" customFormat="true" ht="15.75" hidden="false" customHeight="true" outlineLevel="0" collapsed="false">
      <c r="A63" s="253" t="s">
        <v>142</v>
      </c>
      <c r="B63" s="253"/>
      <c r="C63" s="253"/>
      <c r="D63" s="253"/>
      <c r="E63" s="303" t="n">
        <f aca="false">SUM(E59:E62)</f>
        <v>107</v>
      </c>
      <c r="F63" s="303" t="n">
        <f aca="false">SUM(F59:F62)</f>
        <v>61</v>
      </c>
      <c r="G63" s="303" t="n">
        <f aca="false">SUM(G59:G62)</f>
        <v>112</v>
      </c>
      <c r="H63" s="303" t="n">
        <f aca="false">SUM(H59:H62)</f>
        <v>8</v>
      </c>
      <c r="I63" s="313" t="n">
        <f aca="false">SUM(I59:I62)</f>
        <v>219</v>
      </c>
      <c r="J63" s="313" t="n">
        <f aca="false">SUM(J59:J62)</f>
        <v>69</v>
      </c>
    </row>
    <row r="64" s="236" customFormat="true" ht="21" hidden="false" customHeight="true" outlineLevel="0" collapsed="false">
      <c r="A64" s="314" t="s">
        <v>236</v>
      </c>
      <c r="B64" s="315" t="s">
        <v>230</v>
      </c>
      <c r="C64" s="316" t="s">
        <v>237</v>
      </c>
      <c r="D64" s="317" t="s">
        <v>158</v>
      </c>
      <c r="E64" s="318" t="n">
        <v>49</v>
      </c>
      <c r="F64" s="246"/>
      <c r="G64" s="245" t="n">
        <v>46</v>
      </c>
      <c r="H64" s="246" t="n">
        <v>1</v>
      </c>
      <c r="I64" s="293" t="n">
        <f aca="false">E64+G64</f>
        <v>95</v>
      </c>
      <c r="J64" s="319" t="n">
        <f aca="false">F64+H64</f>
        <v>1</v>
      </c>
    </row>
    <row r="65" s="236" customFormat="true" ht="19.5" hidden="false" customHeight="true" outlineLevel="0" collapsed="false">
      <c r="A65" s="314"/>
      <c r="B65" s="315"/>
      <c r="C65" s="320" t="s">
        <v>238</v>
      </c>
      <c r="D65" s="317" t="s">
        <v>158</v>
      </c>
      <c r="E65" s="318" t="n">
        <v>51</v>
      </c>
      <c r="F65" s="246"/>
      <c r="G65" s="245" t="n">
        <v>49</v>
      </c>
      <c r="H65" s="246" t="n">
        <v>1</v>
      </c>
      <c r="I65" s="293" t="n">
        <f aca="false">E65+G65</f>
        <v>100</v>
      </c>
      <c r="J65" s="319" t="n">
        <f aca="false">F65+H65</f>
        <v>1</v>
      </c>
    </row>
    <row r="66" s="236" customFormat="true" ht="25.5" hidden="false" customHeight="true" outlineLevel="0" collapsed="false">
      <c r="A66" s="314"/>
      <c r="B66" s="321" t="s">
        <v>191</v>
      </c>
      <c r="C66" s="316" t="s">
        <v>239</v>
      </c>
      <c r="D66" s="317" t="s">
        <v>158</v>
      </c>
      <c r="E66" s="245" t="n">
        <v>26</v>
      </c>
      <c r="F66" s="246"/>
      <c r="G66" s="245"/>
      <c r="H66" s="246"/>
      <c r="I66" s="293" t="n">
        <f aca="false">E66+G66</f>
        <v>26</v>
      </c>
      <c r="J66" s="319" t="n">
        <f aca="false">F66+H66</f>
        <v>0</v>
      </c>
    </row>
    <row r="67" s="236" customFormat="true" ht="29.25" hidden="false" customHeight="true" outlineLevel="0" collapsed="false">
      <c r="A67" s="314"/>
      <c r="B67" s="321"/>
      <c r="C67" s="322" t="s">
        <v>240</v>
      </c>
      <c r="D67" s="317" t="s">
        <v>158</v>
      </c>
      <c r="E67" s="245" t="n">
        <v>23</v>
      </c>
      <c r="F67" s="246"/>
      <c r="G67" s="245" t="n">
        <v>15</v>
      </c>
      <c r="H67" s="246" t="n">
        <v>1</v>
      </c>
      <c r="I67" s="293" t="n">
        <f aca="false">E67+G67</f>
        <v>38</v>
      </c>
      <c r="J67" s="319" t="n">
        <f aca="false">F67+H67</f>
        <v>1</v>
      </c>
    </row>
    <row r="68" s="236" customFormat="true" ht="27" hidden="false" customHeight="true" outlineLevel="0" collapsed="false">
      <c r="A68" s="314"/>
      <c r="B68" s="321"/>
      <c r="C68" s="322" t="s">
        <v>241</v>
      </c>
      <c r="D68" s="317" t="s">
        <v>158</v>
      </c>
      <c r="E68" s="245" t="n">
        <v>26</v>
      </c>
      <c r="F68" s="246" t="n">
        <v>2</v>
      </c>
      <c r="G68" s="245" t="n">
        <v>29</v>
      </c>
      <c r="H68" s="246"/>
      <c r="I68" s="293" t="n">
        <f aca="false">E68+G68</f>
        <v>55</v>
      </c>
      <c r="J68" s="319" t="n">
        <f aca="false">F68+H68</f>
        <v>2</v>
      </c>
    </row>
    <row r="69" s="236" customFormat="true" ht="30.75" hidden="false" customHeight="true" outlineLevel="0" collapsed="false">
      <c r="A69" s="314"/>
      <c r="B69" s="321" t="s">
        <v>242</v>
      </c>
      <c r="C69" s="316" t="s">
        <v>243</v>
      </c>
      <c r="D69" s="317" t="s">
        <v>158</v>
      </c>
      <c r="E69" s="285" t="n">
        <v>79</v>
      </c>
      <c r="F69" s="246" t="n">
        <v>6</v>
      </c>
      <c r="G69" s="245" t="n">
        <v>39</v>
      </c>
      <c r="H69" s="246" t="n">
        <v>5</v>
      </c>
      <c r="I69" s="293" t="n">
        <f aca="false">E69+G69</f>
        <v>118</v>
      </c>
      <c r="J69" s="319" t="n">
        <f aca="false">F69+H69</f>
        <v>11</v>
      </c>
    </row>
    <row r="70" s="236" customFormat="true" ht="37.5" hidden="false" customHeight="true" outlineLevel="0" collapsed="false">
      <c r="A70" s="314"/>
      <c r="B70" s="323" t="s">
        <v>197</v>
      </c>
      <c r="C70" s="269" t="s">
        <v>244</v>
      </c>
      <c r="D70" s="317" t="s">
        <v>158</v>
      </c>
      <c r="E70" s="245" t="n">
        <v>14</v>
      </c>
      <c r="F70" s="246" t="n">
        <v>8</v>
      </c>
      <c r="G70" s="245" t="n">
        <v>7</v>
      </c>
      <c r="H70" s="246" t="n">
        <v>6</v>
      </c>
      <c r="I70" s="293" t="n">
        <f aca="false">E70+G70</f>
        <v>21</v>
      </c>
      <c r="J70" s="319" t="n">
        <f aca="false">F70+H70</f>
        <v>14</v>
      </c>
    </row>
    <row r="71" s="236" customFormat="true" ht="27" hidden="false" customHeight="true" outlineLevel="0" collapsed="false">
      <c r="A71" s="314"/>
      <c r="B71" s="324" t="s">
        <v>245</v>
      </c>
      <c r="C71" s="325" t="s">
        <v>246</v>
      </c>
      <c r="D71" s="326" t="s">
        <v>158</v>
      </c>
      <c r="E71" s="245" t="n">
        <v>75</v>
      </c>
      <c r="F71" s="246" t="n">
        <v>5</v>
      </c>
      <c r="G71" s="245" t="n">
        <v>70</v>
      </c>
      <c r="H71" s="246"/>
      <c r="I71" s="293" t="n">
        <f aca="false">E71+G71</f>
        <v>145</v>
      </c>
      <c r="J71" s="319" t="n">
        <f aca="false">F71+H71</f>
        <v>5</v>
      </c>
    </row>
    <row r="72" s="236" customFormat="true" ht="21" hidden="false" customHeight="true" outlineLevel="0" collapsed="false">
      <c r="A72" s="314"/>
      <c r="B72" s="324"/>
      <c r="C72" s="327" t="s">
        <v>247</v>
      </c>
      <c r="D72" s="326" t="s">
        <v>158</v>
      </c>
      <c r="E72" s="245" t="n">
        <v>68</v>
      </c>
      <c r="F72" s="246" t="n">
        <v>3</v>
      </c>
      <c r="G72" s="245" t="n">
        <v>38</v>
      </c>
      <c r="H72" s="246" t="n">
        <v>1</v>
      </c>
      <c r="I72" s="293" t="n">
        <f aca="false">E72+G72</f>
        <v>106</v>
      </c>
      <c r="J72" s="319" t="n">
        <f aca="false">F72+H72</f>
        <v>4</v>
      </c>
    </row>
    <row r="73" s="236" customFormat="true" ht="21" hidden="false" customHeight="true" outlineLevel="0" collapsed="false">
      <c r="A73" s="314"/>
      <c r="B73" s="324" t="s">
        <v>222</v>
      </c>
      <c r="C73" s="328" t="s">
        <v>248</v>
      </c>
      <c r="D73" s="317" t="s">
        <v>158</v>
      </c>
      <c r="E73" s="318" t="n">
        <v>70</v>
      </c>
      <c r="F73" s="246"/>
      <c r="G73" s="245" t="n">
        <v>71</v>
      </c>
      <c r="H73" s="246" t="n">
        <v>5</v>
      </c>
      <c r="I73" s="293" t="n">
        <f aca="false">E73+G73</f>
        <v>141</v>
      </c>
      <c r="J73" s="319" t="n">
        <f aca="false">F73+H73</f>
        <v>5</v>
      </c>
    </row>
    <row r="74" s="236" customFormat="true" ht="41.25" hidden="false" customHeight="true" outlineLevel="0" collapsed="false">
      <c r="A74" s="314"/>
      <c r="B74" s="324"/>
      <c r="C74" s="324" t="s">
        <v>249</v>
      </c>
      <c r="D74" s="326" t="s">
        <v>158</v>
      </c>
      <c r="E74" s="318" t="n">
        <v>60</v>
      </c>
      <c r="F74" s="246" t="n">
        <v>15</v>
      </c>
      <c r="G74" s="245" t="n">
        <v>31</v>
      </c>
      <c r="H74" s="246" t="n">
        <v>5</v>
      </c>
      <c r="I74" s="293" t="n">
        <f aca="false">E74+G74</f>
        <v>91</v>
      </c>
      <c r="J74" s="319" t="n">
        <f aca="false">F74+H74</f>
        <v>20</v>
      </c>
    </row>
    <row r="75" s="236" customFormat="true" ht="24.75" hidden="false" customHeight="true" outlineLevel="0" collapsed="false">
      <c r="A75" s="314"/>
      <c r="B75" s="329" t="s">
        <v>22</v>
      </c>
      <c r="C75" s="330" t="s">
        <v>250</v>
      </c>
      <c r="D75" s="317" t="s">
        <v>158</v>
      </c>
      <c r="E75" s="245" t="n">
        <v>22</v>
      </c>
      <c r="F75" s="246" t="n">
        <v>1</v>
      </c>
      <c r="G75" s="245" t="n">
        <v>17</v>
      </c>
      <c r="H75" s="246" t="n">
        <v>1</v>
      </c>
      <c r="I75" s="293" t="n">
        <f aca="false">E75+G75</f>
        <v>39</v>
      </c>
      <c r="J75" s="319" t="n">
        <f aca="false">F75+H75</f>
        <v>2</v>
      </c>
    </row>
    <row r="76" s="236" customFormat="true" ht="26.25" hidden="false" customHeight="true" outlineLevel="0" collapsed="false">
      <c r="A76" s="314"/>
      <c r="B76" s="331" t="s">
        <v>176</v>
      </c>
      <c r="C76" s="322" t="s">
        <v>251</v>
      </c>
      <c r="D76" s="317" t="s">
        <v>158</v>
      </c>
      <c r="E76" s="245" t="n">
        <v>24</v>
      </c>
      <c r="F76" s="246" t="n">
        <v>1</v>
      </c>
      <c r="G76" s="245" t="n">
        <v>17</v>
      </c>
      <c r="H76" s="246" t="n">
        <v>1</v>
      </c>
      <c r="I76" s="293" t="n">
        <f aca="false">E76+G76</f>
        <v>41</v>
      </c>
      <c r="J76" s="319" t="n">
        <f aca="false">F76+H76</f>
        <v>2</v>
      </c>
    </row>
    <row r="77" s="256" customFormat="true" ht="22.5" hidden="false" customHeight="true" outlineLevel="0" collapsed="false">
      <c r="A77" s="253" t="s">
        <v>142</v>
      </c>
      <c r="B77" s="253"/>
      <c r="C77" s="253"/>
      <c r="D77" s="253"/>
      <c r="E77" s="332" t="n">
        <f aca="false">SUM(E64:E76)</f>
        <v>587</v>
      </c>
      <c r="F77" s="266" t="n">
        <f aca="false">SUM(F64:F76)</f>
        <v>41</v>
      </c>
      <c r="G77" s="266" t="n">
        <f aca="false">SUM(G64:G76)</f>
        <v>429</v>
      </c>
      <c r="H77" s="266" t="n">
        <f aca="false">SUM(H64:H76)</f>
        <v>27</v>
      </c>
      <c r="I77" s="287" t="n">
        <f aca="false">SUM(I64:I76)</f>
        <v>1016</v>
      </c>
      <c r="J77" s="266" t="n">
        <f aca="false">SUM(J64:J76)</f>
        <v>68</v>
      </c>
    </row>
    <row r="78" s="337" customFormat="true" ht="20.25" hidden="false" customHeight="true" outlineLevel="0" collapsed="false">
      <c r="A78" s="333" t="s">
        <v>252</v>
      </c>
      <c r="B78" s="333"/>
      <c r="C78" s="333"/>
      <c r="D78" s="333"/>
      <c r="E78" s="334" t="n">
        <f aca="false">E12+E14+E19+E23+E30+E34+E39+E43+E47+E53+E58+E63+E77</f>
        <v>1481</v>
      </c>
      <c r="F78" s="319" t="n">
        <f aca="false">F12+F14+F19+F23+F30+F34+F39+F43+F47+F53+F58+F63+F77</f>
        <v>312</v>
      </c>
      <c r="G78" s="293" t="n">
        <f aca="false">G12+G14+G19+G23+G30+G34+G39+G43+G47+G53+G58+G63+G77</f>
        <v>1194</v>
      </c>
      <c r="H78" s="319" t="n">
        <f aca="false">H12+H14+H19+H23+H30+H34+H39+H43+H47+H53+H58+H63+H77</f>
        <v>121</v>
      </c>
      <c r="I78" s="335" t="n">
        <f aca="false">I12+I14+I19+I23+I30+I34+I39+I43+I47+I53+I58+I63+I77</f>
        <v>2675</v>
      </c>
      <c r="J78" s="336" t="n">
        <f aca="false">J12+J14+J19+J23+J30+J34+J39+J43+J47+J53+J58+J63+J77</f>
        <v>433</v>
      </c>
    </row>
    <row r="79" s="236" customFormat="true" ht="24" hidden="false" customHeight="true" outlineLevel="0" collapsed="false">
      <c r="A79" s="338"/>
      <c r="B79" s="339"/>
      <c r="C79" s="226"/>
      <c r="D79" s="227"/>
      <c r="E79" s="340"/>
      <c r="F79" s="341"/>
      <c r="G79" s="340"/>
      <c r="H79" s="341"/>
      <c r="I79" s="222"/>
      <c r="J79" s="223"/>
    </row>
    <row r="80" s="236" customFormat="true" ht="15" hidden="false" customHeight="false" outlineLevel="0" collapsed="false">
      <c r="A80" s="342" t="n">
        <v>45250</v>
      </c>
      <c r="B80" s="339"/>
      <c r="C80" s="226"/>
      <c r="D80" s="227"/>
      <c r="E80" s="340"/>
      <c r="F80" s="341"/>
      <c r="G80" s="340"/>
      <c r="H80" s="341"/>
      <c r="I80" s="222"/>
      <c r="J80" s="223"/>
    </row>
    <row r="81" s="236" customFormat="true" ht="15" hidden="false" customHeight="false" outlineLevel="0" collapsed="false">
      <c r="A81" s="339"/>
      <c r="B81" s="339"/>
      <c r="C81" s="226"/>
      <c r="D81" s="227"/>
      <c r="E81" s="340"/>
      <c r="F81" s="341"/>
      <c r="G81" s="340"/>
      <c r="H81" s="341"/>
      <c r="I81" s="222"/>
      <c r="J81" s="223"/>
    </row>
    <row r="82" s="236" customFormat="true" ht="15" hidden="false" customHeight="false" outlineLevel="0" collapsed="false">
      <c r="A82" s="339"/>
      <c r="B82" s="339"/>
      <c r="C82" s="226"/>
      <c r="D82" s="227"/>
      <c r="E82" s="340"/>
      <c r="F82" s="341"/>
      <c r="G82" s="340"/>
      <c r="H82" s="341"/>
      <c r="I82" s="222"/>
      <c r="J82" s="223"/>
    </row>
    <row r="83" s="236" customFormat="true" ht="15" hidden="false" customHeight="false" outlineLevel="0" collapsed="false">
      <c r="A83" s="339"/>
      <c r="B83" s="339"/>
      <c r="C83" s="226"/>
      <c r="D83" s="227"/>
      <c r="E83" s="340"/>
      <c r="F83" s="341"/>
      <c r="G83" s="340"/>
      <c r="H83" s="341"/>
      <c r="I83" s="222"/>
      <c r="J83" s="223"/>
    </row>
    <row r="84" s="236" customFormat="true" ht="15" hidden="false" customHeight="false" outlineLevel="0" collapsed="false">
      <c r="A84" s="339"/>
      <c r="B84" s="339"/>
      <c r="C84" s="226"/>
      <c r="D84" s="227"/>
      <c r="E84" s="340"/>
      <c r="F84" s="341"/>
      <c r="G84" s="340"/>
      <c r="H84" s="341"/>
      <c r="I84" s="222"/>
      <c r="J84" s="223"/>
    </row>
    <row r="85" s="236" customFormat="true" ht="15" hidden="false" customHeight="false" outlineLevel="0" collapsed="false">
      <c r="A85" s="339"/>
      <c r="B85" s="339"/>
      <c r="C85" s="226"/>
      <c r="D85" s="227"/>
      <c r="E85" s="340"/>
      <c r="F85" s="341"/>
      <c r="G85" s="340"/>
      <c r="H85" s="341"/>
      <c r="I85" s="222"/>
      <c r="J85" s="223"/>
    </row>
    <row r="86" s="236" customFormat="true" ht="15" hidden="false" customHeight="false" outlineLevel="0" collapsed="false">
      <c r="A86" s="339"/>
      <c r="B86" s="339"/>
      <c r="C86" s="226"/>
      <c r="D86" s="227"/>
      <c r="E86" s="340"/>
      <c r="F86" s="341"/>
      <c r="G86" s="340"/>
      <c r="H86" s="341"/>
      <c r="I86" s="222"/>
      <c r="J86" s="223"/>
    </row>
    <row r="87" s="236" customFormat="true" ht="15" hidden="false" customHeight="false" outlineLevel="0" collapsed="false">
      <c r="A87" s="339"/>
      <c r="B87" s="339"/>
      <c r="C87" s="226"/>
      <c r="D87" s="227"/>
      <c r="E87" s="340"/>
      <c r="F87" s="341"/>
      <c r="G87" s="340"/>
      <c r="H87" s="341"/>
      <c r="I87" s="222"/>
      <c r="J87" s="223"/>
    </row>
    <row r="88" s="236" customFormat="true" ht="15" hidden="false" customHeight="false" outlineLevel="0" collapsed="false">
      <c r="A88" s="339"/>
      <c r="B88" s="339"/>
      <c r="C88" s="226"/>
      <c r="D88" s="227"/>
      <c r="E88" s="340"/>
      <c r="F88" s="341"/>
      <c r="G88" s="340"/>
      <c r="H88" s="341"/>
      <c r="I88" s="222"/>
      <c r="J88" s="223"/>
    </row>
    <row r="89" s="236" customFormat="true" ht="15" hidden="false" customHeight="false" outlineLevel="0" collapsed="false">
      <c r="A89" s="339"/>
      <c r="B89" s="339"/>
      <c r="C89" s="226"/>
      <c r="D89" s="227"/>
      <c r="E89" s="340"/>
      <c r="F89" s="341"/>
      <c r="G89" s="340"/>
      <c r="H89" s="341"/>
      <c r="I89" s="222"/>
      <c r="J89" s="223"/>
    </row>
    <row r="90" s="236" customFormat="true" ht="15" hidden="false" customHeight="false" outlineLevel="0" collapsed="false">
      <c r="A90" s="339"/>
      <c r="B90" s="339"/>
      <c r="C90" s="226"/>
      <c r="D90" s="227"/>
      <c r="E90" s="340"/>
      <c r="F90" s="341"/>
      <c r="G90" s="340"/>
      <c r="H90" s="341"/>
      <c r="I90" s="222"/>
      <c r="J90" s="223"/>
    </row>
    <row r="91" s="236" customFormat="true" ht="15" hidden="false" customHeight="false" outlineLevel="0" collapsed="false">
      <c r="A91" s="339"/>
      <c r="B91" s="339"/>
      <c r="C91" s="226"/>
      <c r="D91" s="227"/>
      <c r="E91" s="343"/>
      <c r="F91" s="344"/>
      <c r="G91" s="343"/>
      <c r="H91" s="344"/>
      <c r="I91" s="222"/>
      <c r="J91" s="223"/>
    </row>
    <row r="92" s="236" customFormat="true" ht="15" hidden="false" customHeight="false" outlineLevel="0" collapsed="false">
      <c r="A92" s="339"/>
      <c r="B92" s="339"/>
      <c r="C92" s="226"/>
      <c r="D92" s="227"/>
      <c r="E92" s="343"/>
      <c r="F92" s="344"/>
      <c r="G92" s="343"/>
      <c r="H92" s="344"/>
      <c r="I92" s="222"/>
      <c r="J92" s="223"/>
    </row>
    <row r="93" s="236" customFormat="true" ht="15" hidden="false" customHeight="false" outlineLevel="0" collapsed="false">
      <c r="A93" s="339"/>
      <c r="B93" s="339"/>
      <c r="C93" s="226"/>
      <c r="D93" s="227"/>
      <c r="E93" s="343"/>
      <c r="F93" s="344"/>
      <c r="G93" s="343"/>
      <c r="H93" s="344"/>
      <c r="I93" s="222"/>
      <c r="J93" s="223"/>
    </row>
    <row r="94" s="236" customFormat="true" ht="15" hidden="false" customHeight="false" outlineLevel="0" collapsed="false">
      <c r="A94" s="339"/>
      <c r="B94" s="339"/>
      <c r="C94" s="226"/>
      <c r="D94" s="227"/>
      <c r="E94" s="343"/>
      <c r="F94" s="344"/>
      <c r="G94" s="343"/>
      <c r="H94" s="344"/>
      <c r="I94" s="222"/>
      <c r="J94" s="223"/>
    </row>
    <row r="95" s="236" customFormat="true" ht="15" hidden="false" customHeight="false" outlineLevel="0" collapsed="false">
      <c r="A95" s="339"/>
      <c r="B95" s="339"/>
      <c r="C95" s="226"/>
      <c r="D95" s="227"/>
      <c r="E95" s="343"/>
      <c r="F95" s="344"/>
      <c r="G95" s="343"/>
      <c r="H95" s="344"/>
      <c r="I95" s="222"/>
      <c r="J95" s="223"/>
    </row>
    <row r="96" s="236" customFormat="true" ht="15" hidden="false" customHeight="false" outlineLevel="0" collapsed="false">
      <c r="A96" s="339"/>
      <c r="B96" s="339"/>
      <c r="C96" s="226"/>
      <c r="D96" s="227"/>
      <c r="E96" s="343"/>
      <c r="F96" s="344"/>
      <c r="G96" s="343"/>
      <c r="H96" s="344"/>
      <c r="I96" s="222"/>
      <c r="J96" s="223"/>
    </row>
    <row r="97" s="236" customFormat="true" ht="15" hidden="false" customHeight="false" outlineLevel="0" collapsed="false">
      <c r="A97" s="339"/>
      <c r="B97" s="339"/>
      <c r="C97" s="226"/>
      <c r="D97" s="227"/>
      <c r="E97" s="343"/>
      <c r="F97" s="344"/>
      <c r="G97" s="343"/>
      <c r="H97" s="344"/>
      <c r="I97" s="222"/>
      <c r="J97" s="223"/>
    </row>
    <row r="98" s="236" customFormat="true" ht="15" hidden="false" customHeight="false" outlineLevel="0" collapsed="false">
      <c r="A98" s="339"/>
      <c r="B98" s="339"/>
      <c r="C98" s="226"/>
      <c r="D98" s="227"/>
      <c r="E98" s="343"/>
      <c r="F98" s="344"/>
      <c r="G98" s="343"/>
      <c r="H98" s="344"/>
      <c r="I98" s="222"/>
      <c r="J98" s="223"/>
    </row>
    <row r="99" s="236" customFormat="true" ht="15" hidden="false" customHeight="false" outlineLevel="0" collapsed="false">
      <c r="A99" s="339"/>
      <c r="B99" s="339"/>
      <c r="C99" s="226"/>
      <c r="D99" s="227"/>
      <c r="E99" s="343"/>
      <c r="F99" s="344"/>
      <c r="G99" s="343"/>
      <c r="H99" s="344"/>
      <c r="I99" s="222"/>
      <c r="J99" s="223"/>
    </row>
    <row r="100" s="236" customFormat="true" ht="15" hidden="false" customHeight="false" outlineLevel="0" collapsed="false">
      <c r="A100" s="339"/>
      <c r="B100" s="339"/>
      <c r="C100" s="226"/>
      <c r="D100" s="227"/>
      <c r="E100" s="343"/>
      <c r="F100" s="344"/>
      <c r="G100" s="343"/>
      <c r="H100" s="344"/>
      <c r="I100" s="222"/>
      <c r="J100" s="223"/>
    </row>
    <row r="101" s="236" customFormat="true" ht="15" hidden="false" customHeight="false" outlineLevel="0" collapsed="false">
      <c r="A101" s="339"/>
      <c r="B101" s="339"/>
      <c r="C101" s="226"/>
      <c r="D101" s="227"/>
      <c r="E101" s="343"/>
      <c r="F101" s="344"/>
      <c r="G101" s="343"/>
      <c r="H101" s="344"/>
      <c r="I101" s="222"/>
      <c r="J101" s="223"/>
    </row>
    <row r="102" s="236" customFormat="true" ht="15" hidden="false" customHeight="false" outlineLevel="0" collapsed="false">
      <c r="A102" s="339"/>
      <c r="B102" s="339"/>
      <c r="C102" s="226"/>
      <c r="D102" s="227"/>
      <c r="E102" s="343"/>
      <c r="F102" s="344"/>
      <c r="G102" s="343"/>
      <c r="H102" s="344"/>
      <c r="I102" s="222"/>
      <c r="J102" s="223"/>
    </row>
    <row r="103" s="236" customFormat="true" ht="15" hidden="false" customHeight="false" outlineLevel="0" collapsed="false">
      <c r="A103" s="339"/>
      <c r="B103" s="339"/>
      <c r="C103" s="226"/>
      <c r="D103" s="227"/>
      <c r="E103" s="343"/>
      <c r="F103" s="344"/>
      <c r="G103" s="343"/>
      <c r="H103" s="344"/>
      <c r="I103" s="222"/>
      <c r="J103" s="223"/>
    </row>
    <row r="104" s="236" customFormat="true" ht="15" hidden="false" customHeight="false" outlineLevel="0" collapsed="false">
      <c r="A104" s="339"/>
      <c r="B104" s="339"/>
      <c r="C104" s="226"/>
      <c r="D104" s="227"/>
      <c r="E104" s="343"/>
      <c r="F104" s="344"/>
      <c r="G104" s="343"/>
      <c r="H104" s="344"/>
      <c r="I104" s="222"/>
      <c r="J104" s="223"/>
    </row>
    <row r="105" s="236" customFormat="true" ht="15" hidden="false" customHeight="false" outlineLevel="0" collapsed="false">
      <c r="A105" s="339"/>
      <c r="B105" s="339"/>
      <c r="C105" s="226"/>
      <c r="D105" s="227"/>
      <c r="E105" s="343"/>
      <c r="F105" s="344"/>
      <c r="G105" s="343"/>
      <c r="H105" s="344"/>
      <c r="I105" s="222"/>
      <c r="J105" s="223"/>
    </row>
    <row r="106" s="236" customFormat="true" ht="15" hidden="false" customHeight="false" outlineLevel="0" collapsed="false">
      <c r="A106" s="339"/>
      <c r="B106" s="339"/>
      <c r="C106" s="226"/>
      <c r="D106" s="227"/>
      <c r="E106" s="343"/>
      <c r="F106" s="344"/>
      <c r="G106" s="343"/>
      <c r="H106" s="344"/>
      <c r="I106" s="222"/>
      <c r="J106" s="223"/>
    </row>
    <row r="107" s="236" customFormat="true" ht="15" hidden="false" customHeight="false" outlineLevel="0" collapsed="false">
      <c r="A107" s="339"/>
      <c r="B107" s="339"/>
      <c r="C107" s="226"/>
      <c r="D107" s="227"/>
      <c r="E107" s="343"/>
      <c r="F107" s="344"/>
      <c r="G107" s="343"/>
      <c r="H107" s="344"/>
      <c r="I107" s="222"/>
      <c r="J107" s="223"/>
    </row>
    <row r="108" s="236" customFormat="true" ht="15" hidden="false" customHeight="false" outlineLevel="0" collapsed="false">
      <c r="A108" s="339"/>
      <c r="B108" s="339"/>
      <c r="C108" s="226"/>
      <c r="D108" s="227"/>
      <c r="E108" s="343"/>
      <c r="F108" s="344"/>
      <c r="G108" s="343"/>
      <c r="H108" s="344"/>
      <c r="I108" s="222"/>
      <c r="J108" s="223"/>
    </row>
    <row r="109" s="236" customFormat="true" ht="15" hidden="false" customHeight="false" outlineLevel="0" collapsed="false">
      <c r="A109" s="339"/>
      <c r="B109" s="339"/>
      <c r="C109" s="226"/>
      <c r="D109" s="227"/>
      <c r="E109" s="343"/>
      <c r="F109" s="344"/>
      <c r="G109" s="343"/>
      <c r="H109" s="344"/>
      <c r="I109" s="222"/>
      <c r="J109" s="223"/>
    </row>
    <row r="110" s="236" customFormat="true" ht="15" hidden="false" customHeight="false" outlineLevel="0" collapsed="false">
      <c r="A110" s="339"/>
      <c r="B110" s="339"/>
      <c r="C110" s="226"/>
      <c r="D110" s="227"/>
      <c r="E110" s="343"/>
      <c r="F110" s="344"/>
      <c r="G110" s="343"/>
      <c r="H110" s="344"/>
      <c r="I110" s="222"/>
      <c r="J110" s="223"/>
    </row>
    <row r="111" s="236" customFormat="true" ht="15" hidden="false" customHeight="false" outlineLevel="0" collapsed="false">
      <c r="A111" s="339"/>
      <c r="B111" s="339"/>
      <c r="C111" s="226"/>
      <c r="D111" s="227"/>
      <c r="E111" s="343"/>
      <c r="F111" s="344"/>
      <c r="G111" s="343"/>
      <c r="H111" s="344"/>
      <c r="I111" s="222"/>
      <c r="J111" s="223"/>
    </row>
    <row r="112" s="236" customFormat="true" ht="15" hidden="false" customHeight="false" outlineLevel="0" collapsed="false">
      <c r="A112" s="339"/>
      <c r="B112" s="339"/>
      <c r="C112" s="226"/>
      <c r="D112" s="227"/>
      <c r="E112" s="343"/>
      <c r="F112" s="344"/>
      <c r="G112" s="343"/>
      <c r="H112" s="344"/>
      <c r="I112" s="222"/>
      <c r="J112" s="223"/>
    </row>
    <row r="113" s="236" customFormat="true" ht="15" hidden="false" customHeight="false" outlineLevel="0" collapsed="false">
      <c r="A113" s="339"/>
      <c r="B113" s="339"/>
      <c r="C113" s="226"/>
      <c r="D113" s="227"/>
      <c r="E113" s="343"/>
      <c r="F113" s="344"/>
      <c r="G113" s="343"/>
      <c r="H113" s="344"/>
      <c r="I113" s="222"/>
      <c r="J113" s="223"/>
    </row>
    <row r="114" s="236" customFormat="true" ht="15" hidden="false" customHeight="false" outlineLevel="0" collapsed="false">
      <c r="A114" s="339"/>
      <c r="B114" s="339"/>
      <c r="C114" s="226"/>
      <c r="D114" s="227"/>
      <c r="E114" s="343"/>
      <c r="F114" s="344"/>
      <c r="G114" s="343"/>
      <c r="H114" s="344"/>
      <c r="I114" s="222"/>
      <c r="J114" s="223"/>
    </row>
    <row r="115" s="236" customFormat="true" ht="15" hidden="false" customHeight="false" outlineLevel="0" collapsed="false">
      <c r="A115" s="339"/>
      <c r="B115" s="339"/>
      <c r="C115" s="226"/>
      <c r="D115" s="227"/>
      <c r="E115" s="343"/>
      <c r="F115" s="344"/>
      <c r="G115" s="343"/>
      <c r="H115" s="344"/>
      <c r="I115" s="222"/>
      <c r="J115" s="223"/>
    </row>
    <row r="116" s="236" customFormat="true" ht="15" hidden="false" customHeight="false" outlineLevel="0" collapsed="false">
      <c r="A116" s="339"/>
      <c r="B116" s="339"/>
      <c r="C116" s="226"/>
      <c r="D116" s="227"/>
      <c r="E116" s="343"/>
      <c r="F116" s="344"/>
      <c r="G116" s="343"/>
      <c r="H116" s="344"/>
      <c r="I116" s="222"/>
      <c r="J116" s="223"/>
    </row>
    <row r="117" s="236" customFormat="true" ht="15" hidden="false" customHeight="false" outlineLevel="0" collapsed="false">
      <c r="A117" s="339"/>
      <c r="B117" s="339"/>
      <c r="C117" s="226"/>
      <c r="D117" s="227"/>
      <c r="E117" s="343"/>
      <c r="F117" s="344"/>
      <c r="G117" s="343"/>
      <c r="H117" s="344"/>
      <c r="I117" s="222"/>
      <c r="J117" s="223"/>
    </row>
    <row r="118" s="236" customFormat="true" ht="15" hidden="false" customHeight="false" outlineLevel="0" collapsed="false">
      <c r="A118" s="339"/>
      <c r="B118" s="339"/>
      <c r="C118" s="226"/>
      <c r="D118" s="227"/>
      <c r="E118" s="343"/>
      <c r="F118" s="344"/>
      <c r="G118" s="343"/>
      <c r="H118" s="344"/>
      <c r="I118" s="222"/>
      <c r="J118" s="223"/>
    </row>
    <row r="119" s="236" customFormat="true" ht="15" hidden="false" customHeight="false" outlineLevel="0" collapsed="false">
      <c r="A119" s="286"/>
      <c r="B119" s="286"/>
      <c r="C119" s="218"/>
      <c r="D119" s="219"/>
      <c r="E119" s="220"/>
      <c r="F119" s="221"/>
      <c r="G119" s="220"/>
      <c r="H119" s="221"/>
      <c r="I119" s="222"/>
      <c r="J119" s="223"/>
    </row>
    <row r="120" s="236" customFormat="true" ht="15" hidden="false" customHeight="false" outlineLevel="0" collapsed="false">
      <c r="A120" s="286"/>
      <c r="B120" s="286"/>
      <c r="C120" s="218"/>
      <c r="D120" s="219"/>
      <c r="E120" s="220"/>
      <c r="F120" s="221"/>
      <c r="G120" s="220"/>
      <c r="H120" s="221"/>
      <c r="I120" s="222"/>
      <c r="J120" s="223"/>
    </row>
    <row r="121" s="236" customFormat="true" ht="15" hidden="false" customHeight="false" outlineLevel="0" collapsed="false">
      <c r="A121" s="286"/>
      <c r="B121" s="286"/>
      <c r="C121" s="218"/>
      <c r="D121" s="219"/>
      <c r="E121" s="220"/>
      <c r="F121" s="221"/>
      <c r="G121" s="220"/>
      <c r="H121" s="221"/>
      <c r="I121" s="222"/>
      <c r="J121" s="223"/>
    </row>
    <row r="122" s="236" customFormat="true" ht="15" hidden="false" customHeight="false" outlineLevel="0" collapsed="false">
      <c r="A122" s="286"/>
      <c r="B122" s="286"/>
      <c r="C122" s="218"/>
      <c r="D122" s="219"/>
      <c r="E122" s="220"/>
      <c r="F122" s="221"/>
      <c r="G122" s="220"/>
      <c r="H122" s="221"/>
      <c r="I122" s="222"/>
      <c r="J122" s="223"/>
    </row>
    <row r="123" s="236" customFormat="true" ht="15" hidden="false" customHeight="false" outlineLevel="0" collapsed="false">
      <c r="A123" s="286"/>
      <c r="B123" s="286"/>
      <c r="C123" s="218"/>
      <c r="D123" s="219"/>
      <c r="E123" s="220"/>
      <c r="F123" s="221"/>
      <c r="G123" s="220"/>
      <c r="H123" s="221"/>
      <c r="I123" s="222"/>
      <c r="J123" s="223"/>
    </row>
    <row r="124" s="236" customFormat="true" ht="15" hidden="false" customHeight="false" outlineLevel="0" collapsed="false">
      <c r="A124" s="286"/>
      <c r="B124" s="286"/>
      <c r="C124" s="218"/>
      <c r="D124" s="219"/>
      <c r="E124" s="220"/>
      <c r="F124" s="221"/>
      <c r="G124" s="220"/>
      <c r="H124" s="221"/>
      <c r="I124" s="222"/>
      <c r="J124" s="223"/>
    </row>
    <row r="125" s="236" customFormat="true" ht="15" hidden="false" customHeight="false" outlineLevel="0" collapsed="false">
      <c r="A125" s="286"/>
      <c r="B125" s="286"/>
      <c r="C125" s="218"/>
      <c r="D125" s="219"/>
      <c r="E125" s="220"/>
      <c r="F125" s="221"/>
      <c r="G125" s="220"/>
      <c r="H125" s="221"/>
      <c r="I125" s="222"/>
      <c r="J125" s="223"/>
    </row>
    <row r="126" s="236" customFormat="true" ht="15" hidden="false" customHeight="false" outlineLevel="0" collapsed="false">
      <c r="A126" s="286"/>
      <c r="B126" s="286"/>
      <c r="C126" s="218"/>
      <c r="D126" s="219"/>
      <c r="E126" s="220"/>
      <c r="F126" s="221"/>
      <c r="G126" s="220"/>
      <c r="H126" s="221"/>
      <c r="I126" s="222"/>
      <c r="J126" s="223"/>
    </row>
    <row r="127" s="236" customFormat="true" ht="15" hidden="false" customHeight="false" outlineLevel="0" collapsed="false">
      <c r="A127" s="286"/>
      <c r="B127" s="286"/>
      <c r="C127" s="218"/>
      <c r="D127" s="219"/>
      <c r="E127" s="220"/>
      <c r="F127" s="221"/>
      <c r="G127" s="220"/>
      <c r="H127" s="221"/>
      <c r="I127" s="222"/>
      <c r="J127" s="223"/>
    </row>
    <row r="128" s="236" customFormat="true" ht="15" hidden="false" customHeight="false" outlineLevel="0" collapsed="false">
      <c r="A128" s="286"/>
      <c r="B128" s="286"/>
      <c r="C128" s="218"/>
      <c r="D128" s="219"/>
      <c r="E128" s="220"/>
      <c r="F128" s="221"/>
      <c r="G128" s="220"/>
      <c r="H128" s="221"/>
      <c r="I128" s="222"/>
      <c r="J128" s="223"/>
    </row>
    <row r="129" s="236" customFormat="true" ht="15" hidden="false" customHeight="false" outlineLevel="0" collapsed="false">
      <c r="A129" s="286"/>
      <c r="B129" s="286"/>
      <c r="C129" s="218"/>
      <c r="D129" s="219"/>
      <c r="E129" s="220"/>
      <c r="F129" s="221"/>
      <c r="G129" s="220"/>
      <c r="H129" s="221"/>
      <c r="I129" s="222"/>
      <c r="J129" s="223"/>
    </row>
    <row r="130" s="236" customFormat="true" ht="15" hidden="false" customHeight="false" outlineLevel="0" collapsed="false">
      <c r="A130" s="286"/>
      <c r="B130" s="286"/>
      <c r="C130" s="218"/>
      <c r="D130" s="219"/>
      <c r="E130" s="220"/>
      <c r="F130" s="221"/>
      <c r="G130" s="220"/>
      <c r="H130" s="221"/>
      <c r="I130" s="222"/>
      <c r="J130" s="223"/>
    </row>
    <row r="131" s="236" customFormat="true" ht="15" hidden="false" customHeight="false" outlineLevel="0" collapsed="false">
      <c r="A131" s="286"/>
      <c r="B131" s="286"/>
      <c r="C131" s="218"/>
      <c r="D131" s="219"/>
      <c r="E131" s="220"/>
      <c r="F131" s="221"/>
      <c r="G131" s="220"/>
      <c r="H131" s="221"/>
      <c r="I131" s="222"/>
      <c r="J131" s="223"/>
    </row>
    <row r="132" s="236" customFormat="true" ht="15" hidden="false" customHeight="false" outlineLevel="0" collapsed="false">
      <c r="A132" s="286"/>
      <c r="B132" s="286"/>
      <c r="C132" s="218"/>
      <c r="D132" s="219"/>
      <c r="E132" s="220"/>
      <c r="F132" s="221"/>
      <c r="G132" s="220"/>
      <c r="H132" s="221"/>
      <c r="I132" s="222"/>
      <c r="J132" s="223"/>
      <c r="K132" s="224"/>
    </row>
    <row r="133" s="236" customFormat="true" ht="15" hidden="false" customHeight="false" outlineLevel="0" collapsed="false">
      <c r="A133" s="286"/>
      <c r="B133" s="286"/>
      <c r="C133" s="218"/>
      <c r="D133" s="219"/>
      <c r="E133" s="220"/>
      <c r="F133" s="221"/>
      <c r="G133" s="220"/>
      <c r="H133" s="221"/>
      <c r="I133" s="222"/>
      <c r="J133" s="223"/>
      <c r="K133" s="224"/>
    </row>
    <row r="134" s="236" customFormat="true" ht="15" hidden="false" customHeight="false" outlineLevel="0" collapsed="false">
      <c r="A134" s="286"/>
      <c r="B134" s="286"/>
      <c r="C134" s="218"/>
      <c r="D134" s="219"/>
      <c r="E134" s="220"/>
      <c r="F134" s="221"/>
      <c r="G134" s="220"/>
      <c r="H134" s="221"/>
      <c r="I134" s="222"/>
      <c r="J134" s="223"/>
      <c r="K134" s="224"/>
    </row>
    <row r="135" s="236" customFormat="true" ht="15" hidden="false" customHeight="false" outlineLevel="0" collapsed="false">
      <c r="A135" s="286"/>
      <c r="B135" s="286"/>
      <c r="C135" s="218"/>
      <c r="D135" s="219"/>
      <c r="E135" s="220"/>
      <c r="F135" s="221"/>
      <c r="G135" s="220"/>
      <c r="H135" s="221"/>
      <c r="I135" s="222"/>
      <c r="J135" s="223"/>
      <c r="K135" s="224"/>
    </row>
    <row r="136" s="236" customFormat="true" ht="15" hidden="false" customHeight="false" outlineLevel="0" collapsed="false">
      <c r="A136" s="286"/>
      <c r="B136" s="286"/>
      <c r="C136" s="218"/>
      <c r="D136" s="219"/>
      <c r="E136" s="220"/>
      <c r="F136" s="221"/>
      <c r="G136" s="220"/>
      <c r="H136" s="221"/>
      <c r="I136" s="222"/>
      <c r="J136" s="223"/>
      <c r="K136" s="224"/>
    </row>
    <row r="137" s="236" customFormat="true" ht="15" hidden="false" customHeight="false" outlineLevel="0" collapsed="false">
      <c r="A137" s="286"/>
      <c r="B137" s="286"/>
      <c r="C137" s="218"/>
      <c r="D137" s="219"/>
      <c r="E137" s="220"/>
      <c r="F137" s="221"/>
      <c r="G137" s="220"/>
      <c r="H137" s="221"/>
      <c r="I137" s="222"/>
      <c r="J137" s="223"/>
      <c r="K137" s="224"/>
    </row>
    <row r="138" s="236" customFormat="true" ht="15" hidden="false" customHeight="false" outlineLevel="0" collapsed="false">
      <c r="A138" s="286"/>
      <c r="B138" s="286"/>
      <c r="C138" s="218"/>
      <c r="D138" s="219"/>
      <c r="E138" s="220"/>
      <c r="F138" s="221"/>
      <c r="G138" s="220"/>
      <c r="H138" s="221"/>
      <c r="I138" s="222"/>
      <c r="J138" s="223"/>
      <c r="K138" s="224"/>
    </row>
    <row r="139" s="236" customFormat="true" ht="15" hidden="false" customHeight="false" outlineLevel="0" collapsed="false">
      <c r="A139" s="286"/>
      <c r="B139" s="286"/>
      <c r="C139" s="218"/>
      <c r="D139" s="219"/>
      <c r="E139" s="220"/>
      <c r="F139" s="221"/>
      <c r="G139" s="220"/>
      <c r="H139" s="221"/>
      <c r="I139" s="222"/>
      <c r="J139" s="223"/>
      <c r="K139" s="224"/>
    </row>
    <row r="140" s="236" customFormat="true" ht="15" hidden="false" customHeight="false" outlineLevel="0" collapsed="false">
      <c r="A140" s="286"/>
      <c r="B140" s="286"/>
      <c r="C140" s="218"/>
      <c r="D140" s="219"/>
      <c r="E140" s="220"/>
      <c r="F140" s="221"/>
      <c r="G140" s="220"/>
      <c r="H140" s="221"/>
      <c r="I140" s="222"/>
      <c r="J140" s="223"/>
      <c r="K140" s="224"/>
    </row>
    <row r="141" s="236" customFormat="true" ht="15" hidden="false" customHeight="false" outlineLevel="0" collapsed="false">
      <c r="A141" s="286"/>
      <c r="B141" s="286"/>
      <c r="C141" s="218"/>
      <c r="D141" s="219"/>
      <c r="E141" s="220"/>
      <c r="F141" s="221"/>
      <c r="G141" s="220"/>
      <c r="H141" s="221"/>
      <c r="I141" s="222"/>
      <c r="J141" s="223"/>
      <c r="K141" s="224"/>
    </row>
    <row r="142" s="236" customFormat="true" ht="15" hidden="false" customHeight="false" outlineLevel="0" collapsed="false">
      <c r="A142" s="286"/>
      <c r="B142" s="286"/>
      <c r="C142" s="218"/>
      <c r="D142" s="219"/>
      <c r="E142" s="220"/>
      <c r="F142" s="221"/>
      <c r="G142" s="220"/>
      <c r="H142" s="221"/>
      <c r="I142" s="222"/>
      <c r="J142" s="223"/>
      <c r="K142" s="224"/>
    </row>
    <row r="143" s="236" customFormat="true" ht="15" hidden="false" customHeight="false" outlineLevel="0" collapsed="false">
      <c r="A143" s="286"/>
      <c r="B143" s="286"/>
      <c r="C143" s="218"/>
      <c r="D143" s="219"/>
      <c r="E143" s="220"/>
      <c r="F143" s="221"/>
      <c r="G143" s="220"/>
      <c r="H143" s="221"/>
      <c r="I143" s="222"/>
      <c r="J143" s="223"/>
      <c r="K143" s="224"/>
    </row>
    <row r="144" s="236" customFormat="true" ht="15" hidden="false" customHeight="false" outlineLevel="0" collapsed="false">
      <c r="A144" s="286"/>
      <c r="B144" s="286"/>
      <c r="C144" s="218"/>
      <c r="D144" s="219"/>
      <c r="E144" s="220"/>
      <c r="F144" s="221"/>
      <c r="G144" s="220"/>
      <c r="H144" s="221"/>
      <c r="I144" s="222"/>
      <c r="J144" s="223"/>
      <c r="K144" s="224"/>
    </row>
    <row r="145" s="236" customFormat="true" ht="15" hidden="false" customHeight="false" outlineLevel="0" collapsed="false">
      <c r="A145" s="286"/>
      <c r="B145" s="286"/>
      <c r="C145" s="218"/>
      <c r="D145" s="219"/>
      <c r="E145" s="220"/>
      <c r="F145" s="221"/>
      <c r="G145" s="220"/>
      <c r="H145" s="221"/>
      <c r="I145" s="222"/>
      <c r="J145" s="223"/>
      <c r="K145" s="224"/>
    </row>
    <row r="146" s="236" customFormat="true" ht="15" hidden="false" customHeight="false" outlineLevel="0" collapsed="false">
      <c r="A146" s="286"/>
      <c r="B146" s="286"/>
      <c r="C146" s="218"/>
      <c r="D146" s="219"/>
      <c r="E146" s="220"/>
      <c r="F146" s="221"/>
      <c r="G146" s="220"/>
      <c r="H146" s="221"/>
      <c r="I146" s="222"/>
      <c r="J146" s="223"/>
      <c r="K146" s="224"/>
    </row>
    <row r="147" s="236" customFormat="true" ht="15" hidden="false" customHeight="false" outlineLevel="0" collapsed="false">
      <c r="A147" s="286"/>
      <c r="B147" s="286"/>
      <c r="C147" s="218"/>
      <c r="D147" s="219"/>
      <c r="E147" s="220"/>
      <c r="F147" s="221"/>
      <c r="G147" s="220"/>
      <c r="H147" s="221"/>
      <c r="I147" s="222"/>
      <c r="J147" s="223"/>
      <c r="K147" s="224"/>
    </row>
    <row r="148" s="236" customFormat="true" ht="15" hidden="false" customHeight="false" outlineLevel="0" collapsed="false">
      <c r="A148" s="286"/>
      <c r="B148" s="286"/>
      <c r="C148" s="218"/>
      <c r="D148" s="219"/>
      <c r="E148" s="220"/>
      <c r="F148" s="221"/>
      <c r="G148" s="220"/>
      <c r="H148" s="221"/>
      <c r="I148" s="222"/>
      <c r="J148" s="223"/>
      <c r="K148" s="224"/>
    </row>
    <row r="149" s="236" customFormat="true" ht="15" hidden="false" customHeight="false" outlineLevel="0" collapsed="false">
      <c r="A149" s="286"/>
      <c r="B149" s="286"/>
      <c r="C149" s="218"/>
      <c r="D149" s="219"/>
      <c r="E149" s="220"/>
      <c r="F149" s="221"/>
      <c r="G149" s="220"/>
      <c r="H149" s="221"/>
      <c r="I149" s="222"/>
      <c r="J149" s="223"/>
      <c r="K149" s="224"/>
    </row>
    <row r="150" s="236" customFormat="true" ht="15" hidden="false" customHeight="false" outlineLevel="0" collapsed="false">
      <c r="A150" s="286"/>
      <c r="B150" s="286"/>
      <c r="C150" s="218"/>
      <c r="D150" s="219"/>
      <c r="E150" s="220"/>
      <c r="F150" s="221"/>
      <c r="G150" s="220"/>
      <c r="H150" s="221"/>
      <c r="I150" s="222"/>
      <c r="J150" s="223"/>
      <c r="K150" s="224"/>
    </row>
    <row r="151" s="236" customFormat="true" ht="15" hidden="false" customHeight="false" outlineLevel="0" collapsed="false">
      <c r="A151" s="286"/>
      <c r="B151" s="286"/>
      <c r="C151" s="218"/>
      <c r="D151" s="219"/>
      <c r="E151" s="220"/>
      <c r="F151" s="221"/>
      <c r="G151" s="220"/>
      <c r="H151" s="221"/>
      <c r="I151" s="222"/>
      <c r="J151" s="223"/>
      <c r="K151" s="224"/>
    </row>
    <row r="152" s="236" customFormat="true" ht="15" hidden="false" customHeight="false" outlineLevel="0" collapsed="false">
      <c r="A152" s="286"/>
      <c r="B152" s="286"/>
      <c r="C152" s="218"/>
      <c r="D152" s="219"/>
      <c r="E152" s="220"/>
      <c r="F152" s="221"/>
      <c r="G152" s="220"/>
      <c r="H152" s="221"/>
      <c r="I152" s="222"/>
      <c r="J152" s="223"/>
      <c r="K152" s="224"/>
    </row>
    <row r="153" s="236" customFormat="true" ht="15" hidden="false" customHeight="false" outlineLevel="0" collapsed="false">
      <c r="A153" s="286"/>
      <c r="B153" s="286"/>
      <c r="C153" s="218"/>
      <c r="D153" s="219"/>
      <c r="E153" s="220"/>
      <c r="F153" s="221"/>
      <c r="G153" s="220"/>
      <c r="H153" s="221"/>
      <c r="I153" s="222"/>
      <c r="J153" s="223"/>
      <c r="K153" s="224"/>
    </row>
    <row r="154" s="236" customFormat="true" ht="15" hidden="false" customHeight="false" outlineLevel="0" collapsed="false">
      <c r="A154" s="286"/>
      <c r="B154" s="286"/>
      <c r="C154" s="218"/>
      <c r="D154" s="219"/>
      <c r="E154" s="220"/>
      <c r="F154" s="221"/>
      <c r="G154" s="220"/>
      <c r="H154" s="221"/>
      <c r="I154" s="222"/>
      <c r="J154" s="223"/>
      <c r="K154" s="224"/>
    </row>
    <row r="155" s="236" customFormat="true" ht="15" hidden="false" customHeight="false" outlineLevel="0" collapsed="false">
      <c r="A155" s="286"/>
      <c r="B155" s="286"/>
      <c r="C155" s="218"/>
      <c r="D155" s="219"/>
      <c r="E155" s="220"/>
      <c r="F155" s="221"/>
      <c r="G155" s="220"/>
      <c r="H155" s="221"/>
      <c r="I155" s="222"/>
      <c r="J155" s="223"/>
      <c r="K155" s="224"/>
    </row>
    <row r="156" s="236" customFormat="true" ht="15" hidden="false" customHeight="false" outlineLevel="0" collapsed="false">
      <c r="A156" s="286"/>
      <c r="B156" s="286"/>
      <c r="C156" s="218"/>
      <c r="D156" s="219"/>
      <c r="E156" s="220"/>
      <c r="F156" s="221"/>
      <c r="G156" s="220"/>
      <c r="H156" s="221"/>
      <c r="I156" s="222"/>
      <c r="J156" s="223"/>
      <c r="K156" s="224"/>
    </row>
    <row r="157" s="236" customFormat="true" ht="15" hidden="false" customHeight="false" outlineLevel="0" collapsed="false">
      <c r="A157" s="286"/>
      <c r="B157" s="286"/>
      <c r="C157" s="218"/>
      <c r="D157" s="219"/>
      <c r="E157" s="220"/>
      <c r="F157" s="221"/>
      <c r="G157" s="220"/>
      <c r="H157" s="221"/>
      <c r="I157" s="222"/>
      <c r="J157" s="223"/>
      <c r="K157" s="224"/>
    </row>
    <row r="158" s="236" customFormat="true" ht="15" hidden="false" customHeight="false" outlineLevel="0" collapsed="false">
      <c r="A158" s="286"/>
      <c r="B158" s="286"/>
      <c r="C158" s="218"/>
      <c r="D158" s="219"/>
      <c r="E158" s="220"/>
      <c r="F158" s="221"/>
      <c r="G158" s="220"/>
      <c r="H158" s="221"/>
      <c r="I158" s="222"/>
      <c r="J158" s="223"/>
      <c r="K158" s="224"/>
    </row>
    <row r="159" s="236" customFormat="true" ht="15" hidden="false" customHeight="false" outlineLevel="0" collapsed="false">
      <c r="A159" s="286"/>
      <c r="B159" s="286"/>
      <c r="C159" s="218"/>
      <c r="D159" s="219"/>
      <c r="E159" s="220"/>
      <c r="F159" s="221"/>
      <c r="G159" s="220"/>
      <c r="H159" s="221"/>
      <c r="I159" s="222"/>
      <c r="J159" s="223"/>
      <c r="K159" s="224"/>
    </row>
    <row r="160" s="236" customFormat="true" ht="15" hidden="false" customHeight="false" outlineLevel="0" collapsed="false">
      <c r="A160" s="286"/>
      <c r="B160" s="286"/>
      <c r="C160" s="218"/>
      <c r="D160" s="219"/>
      <c r="E160" s="220"/>
      <c r="F160" s="221"/>
      <c r="G160" s="220"/>
      <c r="H160" s="221"/>
      <c r="I160" s="222"/>
      <c r="J160" s="223"/>
      <c r="K160" s="224"/>
    </row>
    <row r="161" s="236" customFormat="true" ht="15" hidden="false" customHeight="false" outlineLevel="0" collapsed="false">
      <c r="A161" s="286"/>
      <c r="B161" s="286"/>
      <c r="C161" s="218"/>
      <c r="D161" s="219"/>
      <c r="E161" s="220"/>
      <c r="F161" s="221"/>
      <c r="G161" s="220"/>
      <c r="H161" s="221"/>
      <c r="I161" s="222"/>
      <c r="J161" s="223"/>
      <c r="K161" s="224"/>
    </row>
    <row r="162" s="236" customFormat="true" ht="15" hidden="false" customHeight="false" outlineLevel="0" collapsed="false">
      <c r="A162" s="286"/>
      <c r="B162" s="286"/>
      <c r="C162" s="218"/>
      <c r="D162" s="219"/>
      <c r="E162" s="220"/>
      <c r="F162" s="221"/>
      <c r="G162" s="220"/>
      <c r="H162" s="221"/>
      <c r="I162" s="222"/>
      <c r="J162" s="223"/>
      <c r="K162" s="224"/>
    </row>
    <row r="163" s="236" customFormat="true" ht="15" hidden="false" customHeight="false" outlineLevel="0" collapsed="false">
      <c r="A163" s="286"/>
      <c r="B163" s="286"/>
      <c r="C163" s="218"/>
      <c r="D163" s="219"/>
      <c r="E163" s="220"/>
      <c r="F163" s="221"/>
      <c r="G163" s="220"/>
      <c r="H163" s="221"/>
      <c r="I163" s="222"/>
      <c r="J163" s="223"/>
      <c r="K163" s="224"/>
    </row>
    <row r="164" s="236" customFormat="true" ht="15" hidden="false" customHeight="false" outlineLevel="0" collapsed="false">
      <c r="A164" s="286"/>
      <c r="B164" s="286"/>
      <c r="C164" s="218"/>
      <c r="D164" s="219"/>
      <c r="E164" s="220"/>
      <c r="F164" s="221"/>
      <c r="G164" s="220"/>
      <c r="H164" s="221"/>
      <c r="I164" s="222"/>
      <c r="J164" s="223"/>
      <c r="K164" s="224"/>
    </row>
    <row r="165" s="236" customFormat="true" ht="15" hidden="false" customHeight="false" outlineLevel="0" collapsed="false">
      <c r="A165" s="286"/>
      <c r="B165" s="286"/>
      <c r="C165" s="218"/>
      <c r="D165" s="219"/>
      <c r="E165" s="220"/>
      <c r="F165" s="221"/>
      <c r="G165" s="220"/>
      <c r="H165" s="221"/>
      <c r="I165" s="222"/>
      <c r="J165" s="223"/>
      <c r="K165" s="224"/>
    </row>
    <row r="166" s="236" customFormat="true" ht="15" hidden="false" customHeight="false" outlineLevel="0" collapsed="false">
      <c r="A166" s="286"/>
      <c r="B166" s="286"/>
      <c r="C166" s="218"/>
      <c r="D166" s="219"/>
      <c r="E166" s="220"/>
      <c r="F166" s="221"/>
      <c r="G166" s="220"/>
      <c r="H166" s="221"/>
      <c r="I166" s="222"/>
      <c r="J166" s="223"/>
      <c r="K166" s="224"/>
    </row>
    <row r="167" s="236" customFormat="true" ht="15" hidden="false" customHeight="false" outlineLevel="0" collapsed="false">
      <c r="A167" s="286"/>
      <c r="B167" s="286"/>
      <c r="C167" s="218"/>
      <c r="D167" s="219"/>
      <c r="E167" s="220"/>
      <c r="F167" s="221"/>
      <c r="G167" s="220"/>
      <c r="H167" s="221"/>
      <c r="I167" s="222"/>
      <c r="J167" s="223"/>
      <c r="K167" s="224"/>
    </row>
    <row r="168" s="236" customFormat="true" ht="15" hidden="false" customHeight="false" outlineLevel="0" collapsed="false">
      <c r="A168" s="286"/>
      <c r="B168" s="286"/>
      <c r="C168" s="218"/>
      <c r="D168" s="219"/>
      <c r="E168" s="220"/>
      <c r="F168" s="221"/>
      <c r="G168" s="220"/>
      <c r="H168" s="221"/>
      <c r="I168" s="222"/>
      <c r="J168" s="223"/>
      <c r="K168" s="224"/>
    </row>
    <row r="169" s="236" customFormat="true" ht="15" hidden="false" customHeight="false" outlineLevel="0" collapsed="false">
      <c r="A169" s="286"/>
      <c r="B169" s="286"/>
      <c r="C169" s="218"/>
      <c r="D169" s="219"/>
      <c r="E169" s="220"/>
      <c r="F169" s="221"/>
      <c r="G169" s="220"/>
      <c r="H169" s="221"/>
      <c r="I169" s="222"/>
      <c r="J169" s="223"/>
      <c r="K169" s="224"/>
    </row>
    <row r="170" s="236" customFormat="true" ht="15" hidden="false" customHeight="false" outlineLevel="0" collapsed="false">
      <c r="A170" s="286"/>
      <c r="B170" s="286"/>
      <c r="C170" s="218"/>
      <c r="D170" s="219"/>
      <c r="E170" s="220"/>
      <c r="F170" s="221"/>
      <c r="G170" s="220"/>
      <c r="H170" s="221"/>
      <c r="I170" s="222"/>
      <c r="J170" s="223"/>
      <c r="K170" s="224"/>
    </row>
    <row r="171" s="236" customFormat="true" ht="15" hidden="false" customHeight="false" outlineLevel="0" collapsed="false">
      <c r="A171" s="286"/>
      <c r="B171" s="286"/>
      <c r="C171" s="218"/>
      <c r="D171" s="219"/>
      <c r="E171" s="220"/>
      <c r="F171" s="221"/>
      <c r="G171" s="220"/>
      <c r="H171" s="221"/>
      <c r="I171" s="222"/>
      <c r="J171" s="223"/>
      <c r="K171" s="224"/>
    </row>
    <row r="172" s="236" customFormat="true" ht="15" hidden="false" customHeight="false" outlineLevel="0" collapsed="false">
      <c r="A172" s="286"/>
      <c r="B172" s="286"/>
      <c r="C172" s="218"/>
      <c r="D172" s="219"/>
      <c r="E172" s="220"/>
      <c r="F172" s="221"/>
      <c r="G172" s="220"/>
      <c r="H172" s="221"/>
      <c r="I172" s="222"/>
      <c r="J172" s="223"/>
      <c r="K172" s="224"/>
    </row>
    <row r="173" s="236" customFormat="true" ht="15" hidden="false" customHeight="false" outlineLevel="0" collapsed="false">
      <c r="A173" s="286"/>
      <c r="B173" s="286"/>
      <c r="C173" s="218"/>
      <c r="D173" s="219"/>
      <c r="E173" s="220"/>
      <c r="F173" s="221"/>
      <c r="G173" s="220"/>
      <c r="H173" s="221"/>
      <c r="I173" s="222"/>
      <c r="J173" s="223"/>
      <c r="K173" s="224"/>
    </row>
    <row r="174" s="236" customFormat="true" ht="15" hidden="false" customHeight="false" outlineLevel="0" collapsed="false">
      <c r="A174" s="286"/>
      <c r="B174" s="286"/>
      <c r="C174" s="218"/>
      <c r="D174" s="219"/>
      <c r="E174" s="220"/>
      <c r="F174" s="221"/>
      <c r="G174" s="220"/>
      <c r="H174" s="221"/>
      <c r="I174" s="222"/>
      <c r="J174" s="223"/>
      <c r="K174" s="224"/>
    </row>
    <row r="175" s="236" customFormat="true" ht="15" hidden="false" customHeight="false" outlineLevel="0" collapsed="false">
      <c r="A175" s="286"/>
      <c r="B175" s="286"/>
      <c r="C175" s="218"/>
      <c r="D175" s="219"/>
      <c r="E175" s="220"/>
      <c r="F175" s="221"/>
      <c r="G175" s="220"/>
      <c r="H175" s="221"/>
      <c r="I175" s="222"/>
      <c r="J175" s="223"/>
      <c r="K175" s="224"/>
    </row>
    <row r="176" s="236" customFormat="true" ht="15" hidden="false" customHeight="false" outlineLevel="0" collapsed="false">
      <c r="A176" s="286"/>
      <c r="B176" s="286"/>
      <c r="C176" s="218"/>
      <c r="D176" s="219"/>
      <c r="E176" s="220"/>
      <c r="F176" s="221"/>
      <c r="G176" s="220"/>
      <c r="H176" s="221"/>
      <c r="I176" s="222"/>
      <c r="J176" s="223"/>
      <c r="K176" s="224"/>
    </row>
    <row r="177" s="236" customFormat="true" ht="15" hidden="false" customHeight="false" outlineLevel="0" collapsed="false">
      <c r="A177" s="286"/>
      <c r="B177" s="286"/>
      <c r="C177" s="218"/>
      <c r="D177" s="219"/>
      <c r="E177" s="220"/>
      <c r="F177" s="221"/>
      <c r="G177" s="220"/>
      <c r="H177" s="221"/>
      <c r="I177" s="222"/>
      <c r="J177" s="223"/>
      <c r="K177" s="224"/>
    </row>
    <row r="178" s="236" customFormat="true" ht="15" hidden="false" customHeight="false" outlineLevel="0" collapsed="false">
      <c r="A178" s="286"/>
      <c r="B178" s="286"/>
      <c r="C178" s="218"/>
      <c r="D178" s="219"/>
      <c r="E178" s="220"/>
      <c r="F178" s="221"/>
      <c r="G178" s="220"/>
      <c r="H178" s="221"/>
      <c r="I178" s="222"/>
      <c r="J178" s="223"/>
      <c r="K178" s="224"/>
    </row>
    <row r="179" s="236" customFormat="true" ht="15" hidden="false" customHeight="false" outlineLevel="0" collapsed="false">
      <c r="A179" s="286"/>
      <c r="B179" s="286"/>
      <c r="C179" s="218"/>
      <c r="D179" s="219"/>
      <c r="E179" s="220"/>
      <c r="F179" s="221"/>
      <c r="G179" s="220"/>
      <c r="H179" s="221"/>
      <c r="I179" s="222"/>
      <c r="J179" s="223"/>
      <c r="K179" s="224"/>
    </row>
    <row r="180" s="236" customFormat="true" ht="15" hidden="false" customHeight="false" outlineLevel="0" collapsed="false">
      <c r="A180" s="286"/>
      <c r="B180" s="286"/>
      <c r="C180" s="218"/>
      <c r="D180" s="219"/>
      <c r="E180" s="220"/>
      <c r="F180" s="221"/>
      <c r="G180" s="220"/>
      <c r="H180" s="221"/>
      <c r="I180" s="222"/>
      <c r="J180" s="223"/>
      <c r="K180" s="224"/>
    </row>
    <row r="181" s="236" customFormat="true" ht="15" hidden="false" customHeight="false" outlineLevel="0" collapsed="false">
      <c r="A181" s="286"/>
      <c r="B181" s="286"/>
      <c r="C181" s="218"/>
      <c r="D181" s="219"/>
      <c r="E181" s="220"/>
      <c r="F181" s="221"/>
      <c r="G181" s="220"/>
      <c r="H181" s="221"/>
      <c r="I181" s="222"/>
      <c r="J181" s="223"/>
      <c r="K181" s="224"/>
    </row>
    <row r="182" s="236" customFormat="true" ht="15" hidden="false" customHeight="false" outlineLevel="0" collapsed="false">
      <c r="A182" s="286"/>
      <c r="B182" s="286"/>
      <c r="C182" s="218"/>
      <c r="D182" s="219"/>
      <c r="E182" s="220"/>
      <c r="F182" s="221"/>
      <c r="G182" s="220"/>
      <c r="H182" s="221"/>
      <c r="I182" s="222"/>
      <c r="J182" s="223"/>
      <c r="K182" s="224"/>
    </row>
    <row r="183" s="236" customFormat="true" ht="15" hidden="false" customHeight="false" outlineLevel="0" collapsed="false">
      <c r="A183" s="286"/>
      <c r="B183" s="286"/>
      <c r="C183" s="218"/>
      <c r="D183" s="219"/>
      <c r="E183" s="220"/>
      <c r="F183" s="221"/>
      <c r="G183" s="220"/>
      <c r="H183" s="221"/>
      <c r="I183" s="222"/>
      <c r="J183" s="223"/>
      <c r="K183" s="224"/>
    </row>
    <row r="184" s="236" customFormat="true" ht="15" hidden="false" customHeight="false" outlineLevel="0" collapsed="false">
      <c r="A184" s="286"/>
      <c r="B184" s="286"/>
      <c r="C184" s="218"/>
      <c r="D184" s="219"/>
      <c r="E184" s="220"/>
      <c r="F184" s="221"/>
      <c r="G184" s="220"/>
      <c r="H184" s="221"/>
      <c r="I184" s="222"/>
      <c r="J184" s="223"/>
      <c r="K184" s="224"/>
    </row>
    <row r="185" s="236" customFormat="true" ht="15" hidden="false" customHeight="false" outlineLevel="0" collapsed="false">
      <c r="A185" s="286"/>
      <c r="B185" s="286"/>
      <c r="C185" s="218"/>
      <c r="D185" s="219"/>
      <c r="E185" s="220"/>
      <c r="F185" s="221"/>
      <c r="G185" s="220"/>
      <c r="H185" s="221"/>
      <c r="I185" s="222"/>
      <c r="J185" s="223"/>
      <c r="K185" s="224"/>
    </row>
    <row r="186" s="236" customFormat="true" ht="15" hidden="false" customHeight="false" outlineLevel="0" collapsed="false">
      <c r="A186" s="286"/>
      <c r="B186" s="286"/>
      <c r="C186" s="218"/>
      <c r="D186" s="219"/>
      <c r="E186" s="220"/>
      <c r="F186" s="221"/>
      <c r="G186" s="220"/>
      <c r="H186" s="221"/>
      <c r="I186" s="222"/>
      <c r="J186" s="223"/>
      <c r="K186" s="224"/>
    </row>
    <row r="187" s="236" customFormat="true" ht="15" hidden="false" customHeight="false" outlineLevel="0" collapsed="false">
      <c r="A187" s="286"/>
      <c r="B187" s="286"/>
      <c r="C187" s="218"/>
      <c r="D187" s="219"/>
      <c r="E187" s="220"/>
      <c r="F187" s="221"/>
      <c r="G187" s="220"/>
      <c r="H187" s="221"/>
      <c r="I187" s="222"/>
      <c r="J187" s="223"/>
      <c r="K187" s="224"/>
    </row>
    <row r="188" s="236" customFormat="true" ht="15" hidden="false" customHeight="false" outlineLevel="0" collapsed="false">
      <c r="A188" s="286"/>
      <c r="B188" s="286"/>
      <c r="C188" s="218"/>
      <c r="D188" s="219"/>
      <c r="E188" s="220"/>
      <c r="F188" s="221"/>
      <c r="G188" s="220"/>
      <c r="H188" s="221"/>
      <c r="I188" s="222"/>
      <c r="J188" s="223"/>
      <c r="K188" s="224"/>
    </row>
    <row r="189" s="236" customFormat="true" ht="15" hidden="false" customHeight="false" outlineLevel="0" collapsed="false">
      <c r="A189" s="286"/>
      <c r="B189" s="286"/>
      <c r="C189" s="218"/>
      <c r="D189" s="219"/>
      <c r="E189" s="220"/>
      <c r="F189" s="221"/>
      <c r="G189" s="220"/>
      <c r="H189" s="221"/>
      <c r="I189" s="222"/>
      <c r="J189" s="223"/>
      <c r="K189" s="224"/>
    </row>
    <row r="190" s="236" customFormat="true" ht="15" hidden="false" customHeight="false" outlineLevel="0" collapsed="false">
      <c r="A190" s="286"/>
      <c r="B190" s="286"/>
      <c r="C190" s="218"/>
      <c r="D190" s="219"/>
      <c r="E190" s="220"/>
      <c r="F190" s="221"/>
      <c r="G190" s="220"/>
      <c r="H190" s="221"/>
      <c r="I190" s="222"/>
      <c r="J190" s="223"/>
      <c r="K190" s="224"/>
    </row>
    <row r="191" s="236" customFormat="true" ht="15" hidden="false" customHeight="false" outlineLevel="0" collapsed="false">
      <c r="A191" s="286"/>
      <c r="B191" s="286"/>
      <c r="C191" s="218"/>
      <c r="D191" s="219"/>
      <c r="E191" s="220"/>
      <c r="F191" s="221"/>
      <c r="G191" s="220"/>
      <c r="H191" s="221"/>
      <c r="I191" s="222"/>
      <c r="J191" s="223"/>
      <c r="K191" s="224"/>
    </row>
    <row r="192" s="236" customFormat="true" ht="15" hidden="false" customHeight="false" outlineLevel="0" collapsed="false">
      <c r="A192" s="286"/>
      <c r="B192" s="286"/>
      <c r="C192" s="218"/>
      <c r="D192" s="219"/>
      <c r="E192" s="220"/>
      <c r="F192" s="221"/>
      <c r="G192" s="220"/>
      <c r="H192" s="221"/>
      <c r="I192" s="222"/>
      <c r="J192" s="223"/>
      <c r="K192" s="224"/>
    </row>
    <row r="193" s="236" customFormat="true" ht="15" hidden="false" customHeight="false" outlineLevel="0" collapsed="false">
      <c r="A193" s="286"/>
      <c r="B193" s="286"/>
      <c r="C193" s="218"/>
      <c r="D193" s="219"/>
      <c r="E193" s="220"/>
      <c r="F193" s="221"/>
      <c r="G193" s="220"/>
      <c r="H193" s="221"/>
      <c r="I193" s="222"/>
      <c r="J193" s="223"/>
      <c r="K193" s="224"/>
    </row>
    <row r="194" s="236" customFormat="true" ht="15" hidden="false" customHeight="false" outlineLevel="0" collapsed="false">
      <c r="A194" s="286"/>
      <c r="B194" s="286"/>
      <c r="C194" s="218"/>
      <c r="D194" s="219"/>
      <c r="E194" s="220"/>
      <c r="F194" s="221"/>
      <c r="G194" s="220"/>
      <c r="H194" s="221"/>
      <c r="I194" s="222"/>
      <c r="J194" s="223"/>
      <c r="K194" s="224"/>
    </row>
    <row r="195" s="236" customFormat="true" ht="15" hidden="false" customHeight="false" outlineLevel="0" collapsed="false">
      <c r="A195" s="286"/>
      <c r="B195" s="286"/>
      <c r="C195" s="218"/>
      <c r="D195" s="219"/>
      <c r="E195" s="220"/>
      <c r="F195" s="221"/>
      <c r="G195" s="220"/>
      <c r="H195" s="221"/>
      <c r="I195" s="222"/>
      <c r="J195" s="223"/>
      <c r="K195" s="224"/>
    </row>
    <row r="196" s="236" customFormat="true" ht="15" hidden="false" customHeight="false" outlineLevel="0" collapsed="false">
      <c r="A196" s="286"/>
      <c r="B196" s="286"/>
      <c r="C196" s="218"/>
      <c r="D196" s="219"/>
      <c r="E196" s="220"/>
      <c r="F196" s="221"/>
      <c r="G196" s="220"/>
      <c r="H196" s="221"/>
      <c r="I196" s="222"/>
      <c r="J196" s="223"/>
      <c r="K196" s="224"/>
    </row>
    <row r="197" s="236" customFormat="true" ht="15" hidden="false" customHeight="false" outlineLevel="0" collapsed="false">
      <c r="A197" s="286"/>
      <c r="B197" s="286"/>
      <c r="C197" s="218"/>
      <c r="D197" s="219"/>
      <c r="E197" s="220"/>
      <c r="F197" s="221"/>
      <c r="G197" s="220"/>
      <c r="H197" s="221"/>
      <c r="I197" s="222"/>
      <c r="J197" s="223"/>
      <c r="K197" s="224"/>
    </row>
    <row r="198" s="236" customFormat="true" ht="15" hidden="false" customHeight="false" outlineLevel="0" collapsed="false">
      <c r="A198" s="286"/>
      <c r="B198" s="286"/>
      <c r="C198" s="218"/>
      <c r="D198" s="219"/>
      <c r="E198" s="220"/>
      <c r="F198" s="221"/>
      <c r="G198" s="220"/>
      <c r="H198" s="221"/>
      <c r="I198" s="222"/>
      <c r="J198" s="223"/>
      <c r="K198" s="224"/>
    </row>
    <row r="199" s="236" customFormat="true" ht="15" hidden="false" customHeight="false" outlineLevel="0" collapsed="false">
      <c r="A199" s="286"/>
      <c r="B199" s="286"/>
      <c r="C199" s="218"/>
      <c r="D199" s="219"/>
      <c r="E199" s="220"/>
      <c r="F199" s="221"/>
      <c r="G199" s="220"/>
      <c r="H199" s="221"/>
      <c r="I199" s="222"/>
      <c r="J199" s="223"/>
      <c r="K199" s="224"/>
    </row>
    <row r="200" s="236" customFormat="true" ht="15" hidden="false" customHeight="false" outlineLevel="0" collapsed="false">
      <c r="A200" s="286"/>
      <c r="B200" s="286"/>
      <c r="C200" s="218"/>
      <c r="D200" s="219"/>
      <c r="E200" s="220"/>
      <c r="F200" s="221"/>
      <c r="G200" s="220"/>
      <c r="H200" s="221"/>
      <c r="I200" s="222"/>
      <c r="J200" s="223"/>
      <c r="K200" s="224"/>
    </row>
    <row r="201" s="236" customFormat="true" ht="15" hidden="false" customHeight="false" outlineLevel="0" collapsed="false">
      <c r="A201" s="286"/>
      <c r="B201" s="286"/>
      <c r="C201" s="218"/>
      <c r="D201" s="219"/>
      <c r="E201" s="220"/>
      <c r="F201" s="221"/>
      <c r="G201" s="220"/>
      <c r="H201" s="221"/>
      <c r="I201" s="222"/>
      <c r="J201" s="223"/>
      <c r="K201" s="224"/>
    </row>
    <row r="202" s="236" customFormat="true" ht="15" hidden="false" customHeight="false" outlineLevel="0" collapsed="false">
      <c r="A202" s="286"/>
      <c r="B202" s="286"/>
      <c r="C202" s="218"/>
      <c r="D202" s="219"/>
      <c r="E202" s="220"/>
      <c r="F202" s="221"/>
      <c r="G202" s="220"/>
      <c r="H202" s="221"/>
      <c r="I202" s="222"/>
      <c r="J202" s="223"/>
      <c r="K202" s="224"/>
    </row>
    <row r="203" s="236" customFormat="true" ht="15" hidden="false" customHeight="false" outlineLevel="0" collapsed="false">
      <c r="A203" s="286"/>
      <c r="B203" s="286"/>
      <c r="C203" s="218"/>
      <c r="D203" s="219"/>
      <c r="E203" s="220"/>
      <c r="F203" s="221"/>
      <c r="G203" s="220"/>
      <c r="H203" s="221"/>
      <c r="I203" s="222"/>
      <c r="J203" s="223"/>
      <c r="K203" s="224"/>
    </row>
    <row r="204" s="236" customFormat="true" ht="15" hidden="false" customHeight="false" outlineLevel="0" collapsed="false">
      <c r="A204" s="286"/>
      <c r="B204" s="286"/>
      <c r="C204" s="218"/>
      <c r="D204" s="219"/>
      <c r="E204" s="220"/>
      <c r="F204" s="221"/>
      <c r="G204" s="220"/>
      <c r="H204" s="221"/>
      <c r="I204" s="222"/>
      <c r="J204" s="223"/>
      <c r="K204" s="224"/>
    </row>
    <row r="205" s="236" customFormat="true" ht="15" hidden="false" customHeight="false" outlineLevel="0" collapsed="false">
      <c r="A205" s="286"/>
      <c r="B205" s="286"/>
      <c r="C205" s="218"/>
      <c r="D205" s="219"/>
      <c r="E205" s="220"/>
      <c r="F205" s="221"/>
      <c r="G205" s="220"/>
      <c r="H205" s="221"/>
      <c r="I205" s="222"/>
      <c r="J205" s="223"/>
      <c r="K205" s="224"/>
    </row>
    <row r="206" s="236" customFormat="true" ht="15" hidden="false" customHeight="false" outlineLevel="0" collapsed="false">
      <c r="A206" s="286"/>
      <c r="B206" s="286"/>
      <c r="C206" s="218"/>
      <c r="D206" s="219"/>
      <c r="E206" s="220"/>
      <c r="F206" s="221"/>
      <c r="G206" s="220"/>
      <c r="H206" s="221"/>
      <c r="I206" s="222"/>
      <c r="J206" s="223"/>
      <c r="K206" s="224"/>
    </row>
    <row r="207" s="236" customFormat="true" ht="15" hidden="false" customHeight="false" outlineLevel="0" collapsed="false">
      <c r="A207" s="286"/>
      <c r="B207" s="286"/>
      <c r="C207" s="218"/>
      <c r="D207" s="219"/>
      <c r="E207" s="220"/>
      <c r="F207" s="221"/>
      <c r="G207" s="220"/>
      <c r="H207" s="221"/>
      <c r="I207" s="222"/>
      <c r="J207" s="223"/>
      <c r="K207" s="224"/>
    </row>
    <row r="208" s="236" customFormat="true" ht="15" hidden="false" customHeight="false" outlineLevel="0" collapsed="false">
      <c r="A208" s="286"/>
      <c r="B208" s="286"/>
      <c r="C208" s="218"/>
      <c r="D208" s="219"/>
      <c r="E208" s="220"/>
      <c r="F208" s="221"/>
      <c r="G208" s="220"/>
      <c r="H208" s="221"/>
      <c r="I208" s="222"/>
      <c r="J208" s="223"/>
      <c r="K208" s="224"/>
    </row>
    <row r="209" s="236" customFormat="true" ht="15" hidden="false" customHeight="false" outlineLevel="0" collapsed="false">
      <c r="A209" s="286"/>
      <c r="B209" s="286"/>
      <c r="C209" s="218"/>
      <c r="D209" s="219"/>
      <c r="E209" s="220"/>
      <c r="F209" s="221"/>
      <c r="G209" s="220"/>
      <c r="H209" s="221"/>
      <c r="I209" s="222"/>
      <c r="J209" s="223"/>
      <c r="K209" s="224"/>
    </row>
    <row r="210" s="236" customFormat="true" ht="15" hidden="false" customHeight="false" outlineLevel="0" collapsed="false">
      <c r="A210" s="286"/>
      <c r="B210" s="286"/>
      <c r="C210" s="218"/>
      <c r="D210" s="219"/>
      <c r="E210" s="220"/>
      <c r="F210" s="221"/>
      <c r="G210" s="220"/>
      <c r="H210" s="221"/>
      <c r="I210" s="222"/>
      <c r="J210" s="223"/>
      <c r="K210" s="224"/>
    </row>
    <row r="211" s="236" customFormat="true" ht="15" hidden="false" customHeight="false" outlineLevel="0" collapsed="false">
      <c r="A211" s="286"/>
      <c r="B211" s="286"/>
      <c r="C211" s="218"/>
      <c r="D211" s="219"/>
      <c r="E211" s="220"/>
      <c r="F211" s="221"/>
      <c r="G211" s="220"/>
      <c r="H211" s="221"/>
      <c r="I211" s="222"/>
      <c r="J211" s="223"/>
      <c r="K211" s="224"/>
    </row>
    <row r="212" s="236" customFormat="true" ht="15" hidden="false" customHeight="false" outlineLevel="0" collapsed="false">
      <c r="A212" s="286"/>
      <c r="B212" s="286"/>
      <c r="C212" s="218"/>
      <c r="D212" s="219"/>
      <c r="E212" s="220"/>
      <c r="F212" s="221"/>
      <c r="G212" s="220"/>
      <c r="H212" s="221"/>
      <c r="I212" s="222"/>
      <c r="J212" s="223"/>
      <c r="K212" s="224"/>
    </row>
    <row r="213" s="236" customFormat="true" ht="15" hidden="false" customHeight="false" outlineLevel="0" collapsed="false">
      <c r="A213" s="286"/>
      <c r="B213" s="286"/>
      <c r="C213" s="218"/>
      <c r="D213" s="219"/>
      <c r="E213" s="220"/>
      <c r="F213" s="221"/>
      <c r="G213" s="220"/>
      <c r="H213" s="221"/>
      <c r="I213" s="222"/>
      <c r="J213" s="223"/>
      <c r="K213" s="224"/>
    </row>
    <row r="214" s="236" customFormat="true" ht="15" hidden="false" customHeight="false" outlineLevel="0" collapsed="false">
      <c r="A214" s="286"/>
      <c r="B214" s="286"/>
      <c r="C214" s="218"/>
      <c r="D214" s="219"/>
      <c r="E214" s="220"/>
      <c r="F214" s="221"/>
      <c r="G214" s="220"/>
      <c r="H214" s="221"/>
      <c r="I214" s="222"/>
      <c r="J214" s="223"/>
      <c r="K214" s="224"/>
    </row>
    <row r="215" s="236" customFormat="true" ht="15" hidden="false" customHeight="false" outlineLevel="0" collapsed="false">
      <c r="A215" s="286"/>
      <c r="B215" s="286"/>
      <c r="C215" s="218"/>
      <c r="D215" s="219"/>
      <c r="E215" s="220"/>
      <c r="F215" s="221"/>
      <c r="G215" s="220"/>
      <c r="H215" s="221"/>
      <c r="I215" s="222"/>
      <c r="J215" s="223"/>
      <c r="K215" s="224"/>
    </row>
    <row r="216" s="236" customFormat="true" ht="15" hidden="false" customHeight="false" outlineLevel="0" collapsed="false">
      <c r="A216" s="286"/>
      <c r="B216" s="286"/>
      <c r="C216" s="218"/>
      <c r="D216" s="219"/>
      <c r="E216" s="220"/>
      <c r="F216" s="221"/>
      <c r="G216" s="220"/>
      <c r="H216" s="221"/>
      <c r="I216" s="222"/>
      <c r="J216" s="223"/>
      <c r="K216" s="224"/>
    </row>
    <row r="217" s="236" customFormat="true" ht="15" hidden="false" customHeight="false" outlineLevel="0" collapsed="false">
      <c r="A217" s="286"/>
      <c r="B217" s="286"/>
      <c r="C217" s="218"/>
      <c r="D217" s="219"/>
      <c r="E217" s="220"/>
      <c r="F217" s="221"/>
      <c r="G217" s="220"/>
      <c r="H217" s="221"/>
      <c r="I217" s="222"/>
      <c r="J217" s="223"/>
      <c r="K217" s="224"/>
    </row>
    <row r="218" s="236" customFormat="true" ht="15" hidden="false" customHeight="false" outlineLevel="0" collapsed="false">
      <c r="A218" s="286"/>
      <c r="B218" s="286"/>
      <c r="C218" s="218"/>
      <c r="D218" s="219"/>
      <c r="E218" s="220"/>
      <c r="F218" s="221"/>
      <c r="G218" s="220"/>
      <c r="H218" s="221"/>
      <c r="I218" s="222"/>
      <c r="J218" s="223"/>
      <c r="K218" s="224"/>
    </row>
    <row r="219" s="236" customFormat="true" ht="15" hidden="false" customHeight="false" outlineLevel="0" collapsed="false">
      <c r="A219" s="286"/>
      <c r="B219" s="286"/>
      <c r="C219" s="218"/>
      <c r="D219" s="219"/>
      <c r="E219" s="220"/>
      <c r="F219" s="221"/>
      <c r="G219" s="220"/>
      <c r="H219" s="221"/>
      <c r="I219" s="222"/>
      <c r="J219" s="223"/>
      <c r="K219" s="224"/>
    </row>
    <row r="220" s="236" customFormat="true" ht="15" hidden="false" customHeight="false" outlineLevel="0" collapsed="false">
      <c r="A220" s="286"/>
      <c r="B220" s="286"/>
      <c r="C220" s="218"/>
      <c r="D220" s="219"/>
      <c r="E220" s="220"/>
      <c r="F220" s="221"/>
      <c r="G220" s="220"/>
      <c r="H220" s="221"/>
      <c r="I220" s="222"/>
      <c r="J220" s="223"/>
      <c r="K220" s="224"/>
    </row>
    <row r="221" s="236" customFormat="true" ht="15" hidden="false" customHeight="false" outlineLevel="0" collapsed="false">
      <c r="A221" s="286"/>
      <c r="B221" s="286"/>
      <c r="C221" s="218"/>
      <c r="D221" s="219"/>
      <c r="E221" s="220"/>
      <c r="F221" s="221"/>
      <c r="G221" s="220"/>
      <c r="H221" s="221"/>
      <c r="I221" s="222"/>
      <c r="J221" s="223"/>
      <c r="K221" s="224"/>
    </row>
    <row r="222" s="236" customFormat="true" ht="15" hidden="false" customHeight="false" outlineLevel="0" collapsed="false">
      <c r="A222" s="286"/>
      <c r="B222" s="286"/>
      <c r="C222" s="218"/>
      <c r="D222" s="219"/>
      <c r="E222" s="220"/>
      <c r="F222" s="221"/>
      <c r="G222" s="220"/>
      <c r="H222" s="221"/>
      <c r="I222" s="222"/>
      <c r="J222" s="223"/>
      <c r="K222" s="224"/>
    </row>
    <row r="223" s="236" customFormat="true" ht="15" hidden="false" customHeight="false" outlineLevel="0" collapsed="false">
      <c r="A223" s="286"/>
      <c r="B223" s="286"/>
      <c r="C223" s="218"/>
      <c r="D223" s="219"/>
      <c r="E223" s="220"/>
      <c r="F223" s="221"/>
      <c r="G223" s="220"/>
      <c r="H223" s="221"/>
      <c r="I223" s="222"/>
      <c r="J223" s="223"/>
      <c r="K223" s="224"/>
    </row>
    <row r="224" s="236" customFormat="true" ht="15" hidden="false" customHeight="false" outlineLevel="0" collapsed="false">
      <c r="A224" s="286"/>
      <c r="B224" s="286"/>
      <c r="C224" s="218"/>
      <c r="D224" s="219"/>
      <c r="E224" s="220"/>
      <c r="F224" s="221"/>
      <c r="G224" s="220"/>
      <c r="H224" s="221"/>
      <c r="I224" s="222"/>
      <c r="J224" s="223"/>
      <c r="K224" s="224"/>
    </row>
    <row r="225" s="236" customFormat="true" ht="15" hidden="false" customHeight="false" outlineLevel="0" collapsed="false">
      <c r="A225" s="286"/>
      <c r="B225" s="286"/>
      <c r="C225" s="218"/>
      <c r="D225" s="219"/>
      <c r="E225" s="220"/>
      <c r="F225" s="221"/>
      <c r="G225" s="220"/>
      <c r="H225" s="221"/>
      <c r="I225" s="222"/>
      <c r="J225" s="223"/>
      <c r="K225" s="224"/>
    </row>
    <row r="226" s="236" customFormat="true" ht="15" hidden="false" customHeight="false" outlineLevel="0" collapsed="false">
      <c r="A226" s="286"/>
      <c r="B226" s="286"/>
      <c r="C226" s="218"/>
      <c r="D226" s="219"/>
      <c r="E226" s="220"/>
      <c r="F226" s="221"/>
      <c r="G226" s="220"/>
      <c r="H226" s="221"/>
      <c r="I226" s="222"/>
      <c r="J226" s="223"/>
      <c r="K226" s="224"/>
    </row>
    <row r="227" s="236" customFormat="true" ht="15" hidden="false" customHeight="false" outlineLevel="0" collapsed="false">
      <c r="A227" s="286"/>
      <c r="B227" s="286"/>
      <c r="C227" s="218"/>
      <c r="D227" s="219"/>
      <c r="E227" s="220"/>
      <c r="F227" s="221"/>
      <c r="G227" s="220"/>
      <c r="H227" s="221"/>
      <c r="I227" s="222"/>
      <c r="J227" s="223"/>
      <c r="K227" s="224"/>
    </row>
    <row r="228" s="236" customFormat="true" ht="15" hidden="false" customHeight="false" outlineLevel="0" collapsed="false">
      <c r="A228" s="286"/>
      <c r="B228" s="286"/>
      <c r="C228" s="218"/>
      <c r="D228" s="219"/>
      <c r="E228" s="220"/>
      <c r="F228" s="221"/>
      <c r="G228" s="220"/>
      <c r="H228" s="221"/>
      <c r="I228" s="222"/>
      <c r="J228" s="223"/>
      <c r="K228" s="224"/>
    </row>
    <row r="229" s="236" customFormat="true" ht="15" hidden="false" customHeight="false" outlineLevel="0" collapsed="false">
      <c r="A229" s="286"/>
      <c r="B229" s="286"/>
      <c r="C229" s="218"/>
      <c r="D229" s="219"/>
      <c r="E229" s="220"/>
      <c r="F229" s="221"/>
      <c r="G229" s="220"/>
      <c r="H229" s="221"/>
      <c r="I229" s="222"/>
      <c r="J229" s="223"/>
      <c r="K229" s="224"/>
    </row>
    <row r="230" s="236" customFormat="true" ht="15" hidden="false" customHeight="false" outlineLevel="0" collapsed="false">
      <c r="A230" s="286"/>
      <c r="B230" s="286"/>
      <c r="C230" s="218"/>
      <c r="D230" s="219"/>
      <c r="E230" s="220"/>
      <c r="F230" s="221"/>
      <c r="G230" s="220"/>
      <c r="H230" s="221"/>
      <c r="I230" s="222"/>
      <c r="J230" s="223"/>
      <c r="K230" s="224"/>
    </row>
    <row r="231" s="236" customFormat="true" ht="15" hidden="false" customHeight="false" outlineLevel="0" collapsed="false">
      <c r="A231" s="286"/>
      <c r="B231" s="286"/>
      <c r="C231" s="218"/>
      <c r="D231" s="219"/>
      <c r="E231" s="220"/>
      <c r="F231" s="221"/>
      <c r="G231" s="220"/>
      <c r="H231" s="221"/>
      <c r="I231" s="222"/>
      <c r="J231" s="223"/>
      <c r="K231" s="224"/>
    </row>
    <row r="232" s="236" customFormat="true" ht="15" hidden="false" customHeight="false" outlineLevel="0" collapsed="false">
      <c r="A232" s="286"/>
      <c r="B232" s="286"/>
      <c r="C232" s="218"/>
      <c r="D232" s="219"/>
      <c r="E232" s="220"/>
      <c r="F232" s="221"/>
      <c r="G232" s="220"/>
      <c r="H232" s="221"/>
      <c r="I232" s="222"/>
      <c r="J232" s="223"/>
      <c r="K232" s="224"/>
    </row>
    <row r="233" s="236" customFormat="true" ht="15" hidden="false" customHeight="false" outlineLevel="0" collapsed="false">
      <c r="A233" s="286"/>
      <c r="B233" s="286"/>
      <c r="C233" s="218"/>
      <c r="D233" s="219"/>
      <c r="E233" s="220"/>
      <c r="F233" s="221"/>
      <c r="G233" s="220"/>
      <c r="H233" s="221"/>
      <c r="I233" s="222"/>
      <c r="J233" s="223"/>
      <c r="K233" s="224"/>
    </row>
    <row r="234" s="236" customFormat="true" ht="15" hidden="false" customHeight="false" outlineLevel="0" collapsed="false">
      <c r="A234" s="286"/>
      <c r="B234" s="286"/>
      <c r="C234" s="218"/>
      <c r="D234" s="219"/>
      <c r="E234" s="220"/>
      <c r="F234" s="221"/>
      <c r="G234" s="220"/>
      <c r="H234" s="221"/>
      <c r="I234" s="222"/>
      <c r="J234" s="223"/>
      <c r="K234" s="224"/>
    </row>
    <row r="235" s="236" customFormat="true" ht="15" hidden="false" customHeight="false" outlineLevel="0" collapsed="false">
      <c r="A235" s="286"/>
      <c r="B235" s="286"/>
      <c r="C235" s="218"/>
      <c r="D235" s="219"/>
      <c r="E235" s="220"/>
      <c r="F235" s="221"/>
      <c r="G235" s="220"/>
      <c r="H235" s="221"/>
      <c r="I235" s="222"/>
      <c r="J235" s="223"/>
      <c r="K235" s="224"/>
    </row>
    <row r="236" s="236" customFormat="true" ht="15" hidden="false" customHeight="false" outlineLevel="0" collapsed="false">
      <c r="A236" s="286"/>
      <c r="B236" s="286"/>
      <c r="C236" s="218"/>
      <c r="D236" s="219"/>
      <c r="E236" s="220"/>
      <c r="F236" s="221"/>
      <c r="G236" s="220"/>
      <c r="H236" s="221"/>
      <c r="I236" s="222"/>
      <c r="J236" s="223"/>
      <c r="K236" s="224"/>
    </row>
    <row r="237" s="236" customFormat="true" ht="15" hidden="false" customHeight="false" outlineLevel="0" collapsed="false">
      <c r="A237" s="286"/>
      <c r="B237" s="286"/>
      <c r="C237" s="218"/>
      <c r="D237" s="219"/>
      <c r="E237" s="220"/>
      <c r="F237" s="221"/>
      <c r="G237" s="220"/>
      <c r="H237" s="221"/>
      <c r="I237" s="222"/>
      <c r="J237" s="223"/>
      <c r="K237" s="224"/>
    </row>
    <row r="238" s="236" customFormat="true" ht="15" hidden="false" customHeight="false" outlineLevel="0" collapsed="false">
      <c r="A238" s="286"/>
      <c r="B238" s="286"/>
      <c r="C238" s="218"/>
      <c r="D238" s="219"/>
      <c r="E238" s="220"/>
      <c r="F238" s="221"/>
      <c r="G238" s="220"/>
      <c r="H238" s="221"/>
      <c r="I238" s="222"/>
      <c r="J238" s="223"/>
      <c r="K238" s="224"/>
    </row>
    <row r="239" s="236" customFormat="true" ht="15" hidden="false" customHeight="false" outlineLevel="0" collapsed="false">
      <c r="A239" s="286"/>
      <c r="B239" s="286"/>
      <c r="C239" s="218"/>
      <c r="D239" s="219"/>
      <c r="E239" s="220"/>
      <c r="F239" s="221"/>
      <c r="G239" s="220"/>
      <c r="H239" s="221"/>
      <c r="I239" s="222"/>
      <c r="J239" s="223"/>
      <c r="K239" s="224"/>
    </row>
    <row r="240" s="236" customFormat="true" ht="15" hidden="false" customHeight="false" outlineLevel="0" collapsed="false">
      <c r="A240" s="286"/>
      <c r="B240" s="286"/>
      <c r="C240" s="218"/>
      <c r="D240" s="219"/>
      <c r="E240" s="220"/>
      <c r="F240" s="221"/>
      <c r="G240" s="220"/>
      <c r="H240" s="221"/>
      <c r="I240" s="222"/>
      <c r="J240" s="223"/>
      <c r="K240" s="224"/>
    </row>
    <row r="241" s="236" customFormat="true" ht="15" hidden="false" customHeight="false" outlineLevel="0" collapsed="false">
      <c r="A241" s="286"/>
      <c r="B241" s="286"/>
      <c r="C241" s="218"/>
      <c r="D241" s="219"/>
      <c r="E241" s="220"/>
      <c r="F241" s="221"/>
      <c r="G241" s="220"/>
      <c r="H241" s="221"/>
      <c r="I241" s="222"/>
      <c r="J241" s="223"/>
      <c r="K241" s="224"/>
    </row>
    <row r="242" s="236" customFormat="true" ht="15" hidden="false" customHeight="false" outlineLevel="0" collapsed="false">
      <c r="A242" s="286"/>
      <c r="B242" s="286"/>
      <c r="C242" s="218"/>
      <c r="D242" s="219"/>
      <c r="E242" s="220"/>
      <c r="F242" s="221"/>
      <c r="G242" s="220"/>
      <c r="H242" s="221"/>
      <c r="I242" s="222"/>
      <c r="J242" s="223"/>
      <c r="K242" s="224"/>
    </row>
    <row r="243" s="236" customFormat="true" ht="15" hidden="false" customHeight="false" outlineLevel="0" collapsed="false">
      <c r="A243" s="286"/>
      <c r="B243" s="286"/>
      <c r="C243" s="218"/>
      <c r="D243" s="219"/>
      <c r="E243" s="220"/>
      <c r="F243" s="221"/>
      <c r="G243" s="220"/>
      <c r="H243" s="221"/>
      <c r="I243" s="222"/>
      <c r="J243" s="223"/>
      <c r="K243" s="224"/>
    </row>
    <row r="244" s="236" customFormat="true" ht="15" hidden="false" customHeight="false" outlineLevel="0" collapsed="false">
      <c r="A244" s="286"/>
      <c r="B244" s="286"/>
      <c r="C244" s="218"/>
      <c r="D244" s="219"/>
      <c r="E244" s="220"/>
      <c r="F244" s="221"/>
      <c r="G244" s="220"/>
      <c r="H244" s="221"/>
      <c r="I244" s="222"/>
      <c r="J244" s="223"/>
      <c r="K244" s="224"/>
    </row>
    <row r="245" s="236" customFormat="true" ht="15" hidden="false" customHeight="false" outlineLevel="0" collapsed="false">
      <c r="A245" s="286"/>
      <c r="B245" s="286"/>
      <c r="C245" s="218"/>
      <c r="D245" s="219"/>
      <c r="E245" s="220"/>
      <c r="F245" s="221"/>
      <c r="G245" s="220"/>
      <c r="H245" s="221"/>
      <c r="I245" s="222"/>
      <c r="J245" s="223"/>
      <c r="K245" s="224"/>
    </row>
    <row r="246" s="236" customFormat="true" ht="15" hidden="false" customHeight="false" outlineLevel="0" collapsed="false">
      <c r="A246" s="286"/>
      <c r="B246" s="286"/>
      <c r="C246" s="218"/>
      <c r="D246" s="219"/>
      <c r="E246" s="220"/>
      <c r="F246" s="221"/>
      <c r="G246" s="220"/>
      <c r="H246" s="221"/>
      <c r="I246" s="222"/>
      <c r="J246" s="223"/>
      <c r="K246" s="224"/>
    </row>
    <row r="247" s="236" customFormat="true" ht="15" hidden="false" customHeight="false" outlineLevel="0" collapsed="false">
      <c r="A247" s="286"/>
      <c r="B247" s="286"/>
      <c r="C247" s="218"/>
      <c r="D247" s="219"/>
      <c r="E247" s="220"/>
      <c r="F247" s="221"/>
      <c r="G247" s="220"/>
      <c r="H247" s="221"/>
      <c r="I247" s="222"/>
      <c r="J247" s="223"/>
      <c r="K247" s="224"/>
    </row>
    <row r="248" s="236" customFormat="true" ht="15" hidden="false" customHeight="false" outlineLevel="0" collapsed="false">
      <c r="A248" s="286"/>
      <c r="B248" s="286"/>
      <c r="C248" s="218"/>
      <c r="D248" s="219"/>
      <c r="E248" s="220"/>
      <c r="F248" s="221"/>
      <c r="G248" s="220"/>
      <c r="H248" s="221"/>
      <c r="I248" s="222"/>
      <c r="J248" s="223"/>
      <c r="K248" s="224"/>
    </row>
    <row r="249" s="236" customFormat="true" ht="15" hidden="false" customHeight="false" outlineLevel="0" collapsed="false">
      <c r="A249" s="286"/>
      <c r="B249" s="286"/>
      <c r="C249" s="218"/>
      <c r="D249" s="219"/>
      <c r="E249" s="220"/>
      <c r="F249" s="221"/>
      <c r="G249" s="220"/>
      <c r="H249" s="221"/>
      <c r="I249" s="222"/>
      <c r="J249" s="223"/>
      <c r="K249" s="224"/>
    </row>
    <row r="250" s="236" customFormat="true" ht="15" hidden="false" customHeight="false" outlineLevel="0" collapsed="false">
      <c r="A250" s="286"/>
      <c r="B250" s="286"/>
      <c r="C250" s="218"/>
      <c r="D250" s="219"/>
      <c r="E250" s="220"/>
      <c r="F250" s="221"/>
      <c r="G250" s="220"/>
      <c r="H250" s="221"/>
      <c r="I250" s="222"/>
      <c r="J250" s="223"/>
      <c r="K250" s="224"/>
    </row>
    <row r="251" s="236" customFormat="true" ht="15" hidden="false" customHeight="false" outlineLevel="0" collapsed="false">
      <c r="A251" s="286"/>
      <c r="B251" s="286"/>
      <c r="C251" s="218"/>
      <c r="D251" s="219"/>
      <c r="E251" s="220"/>
      <c r="F251" s="221"/>
      <c r="G251" s="220"/>
      <c r="H251" s="221"/>
      <c r="I251" s="222"/>
      <c r="J251" s="223"/>
      <c r="K251" s="224"/>
    </row>
    <row r="252" s="236" customFormat="true" ht="15" hidden="false" customHeight="false" outlineLevel="0" collapsed="false">
      <c r="A252" s="286"/>
      <c r="B252" s="286"/>
      <c r="C252" s="218"/>
      <c r="D252" s="219"/>
      <c r="E252" s="220"/>
      <c r="F252" s="221"/>
      <c r="G252" s="220"/>
      <c r="H252" s="221"/>
      <c r="I252" s="222"/>
      <c r="J252" s="223"/>
      <c r="K252" s="224"/>
    </row>
    <row r="253" s="236" customFormat="true" ht="15" hidden="false" customHeight="false" outlineLevel="0" collapsed="false">
      <c r="A253" s="286"/>
      <c r="B253" s="286"/>
      <c r="C253" s="218"/>
      <c r="D253" s="219"/>
      <c r="E253" s="220"/>
      <c r="F253" s="221"/>
      <c r="G253" s="220"/>
      <c r="H253" s="221"/>
      <c r="I253" s="222"/>
      <c r="J253" s="223"/>
      <c r="K253" s="224"/>
    </row>
    <row r="254" s="236" customFormat="true" ht="15" hidden="false" customHeight="false" outlineLevel="0" collapsed="false">
      <c r="A254" s="286"/>
      <c r="B254" s="286"/>
      <c r="C254" s="218"/>
      <c r="D254" s="219"/>
      <c r="E254" s="220"/>
      <c r="F254" s="221"/>
      <c r="G254" s="220"/>
      <c r="H254" s="221"/>
      <c r="I254" s="222"/>
      <c r="J254" s="223"/>
      <c r="K254" s="224"/>
    </row>
    <row r="255" s="236" customFormat="true" ht="15" hidden="false" customHeight="false" outlineLevel="0" collapsed="false">
      <c r="A255" s="286"/>
      <c r="B255" s="286"/>
      <c r="C255" s="218"/>
      <c r="D255" s="219"/>
      <c r="E255" s="220"/>
      <c r="F255" s="221"/>
      <c r="G255" s="220"/>
      <c r="H255" s="221"/>
      <c r="I255" s="222"/>
      <c r="J255" s="223"/>
      <c r="K255" s="224"/>
    </row>
    <row r="256" s="236" customFormat="true" ht="15" hidden="false" customHeight="false" outlineLevel="0" collapsed="false">
      <c r="A256" s="286"/>
      <c r="B256" s="286"/>
      <c r="C256" s="218"/>
      <c r="D256" s="219"/>
      <c r="E256" s="220"/>
      <c r="F256" s="221"/>
      <c r="G256" s="220"/>
      <c r="H256" s="221"/>
      <c r="I256" s="222"/>
      <c r="J256" s="223"/>
      <c r="K256" s="224"/>
    </row>
    <row r="257" s="236" customFormat="true" ht="15" hidden="false" customHeight="false" outlineLevel="0" collapsed="false">
      <c r="A257" s="286"/>
      <c r="B257" s="286"/>
      <c r="C257" s="218"/>
      <c r="D257" s="219"/>
      <c r="E257" s="220"/>
      <c r="F257" s="221"/>
      <c r="G257" s="220"/>
      <c r="H257" s="221"/>
      <c r="I257" s="222"/>
      <c r="J257" s="223"/>
      <c r="K257" s="224"/>
    </row>
    <row r="258" s="236" customFormat="true" ht="15" hidden="false" customHeight="false" outlineLevel="0" collapsed="false">
      <c r="A258" s="286"/>
      <c r="B258" s="286"/>
      <c r="C258" s="218"/>
      <c r="D258" s="219"/>
      <c r="E258" s="220"/>
      <c r="F258" s="221"/>
      <c r="G258" s="220"/>
      <c r="H258" s="221"/>
      <c r="I258" s="222"/>
      <c r="J258" s="223"/>
      <c r="K258" s="224"/>
    </row>
    <row r="259" s="236" customFormat="true" ht="15" hidden="false" customHeight="false" outlineLevel="0" collapsed="false">
      <c r="A259" s="286"/>
      <c r="B259" s="286"/>
      <c r="C259" s="218"/>
      <c r="D259" s="219"/>
      <c r="E259" s="220"/>
      <c r="F259" s="221"/>
      <c r="G259" s="220"/>
      <c r="H259" s="221"/>
      <c r="I259" s="222"/>
      <c r="J259" s="223"/>
      <c r="K259" s="224"/>
    </row>
    <row r="260" s="236" customFormat="true" ht="15" hidden="false" customHeight="false" outlineLevel="0" collapsed="false">
      <c r="A260" s="286"/>
      <c r="B260" s="286"/>
      <c r="C260" s="218"/>
      <c r="D260" s="219"/>
      <c r="E260" s="220"/>
      <c r="F260" s="221"/>
      <c r="G260" s="220"/>
      <c r="H260" s="221"/>
      <c r="I260" s="222"/>
      <c r="J260" s="223"/>
      <c r="K260" s="224"/>
    </row>
    <row r="261" s="236" customFormat="true" ht="15" hidden="false" customHeight="false" outlineLevel="0" collapsed="false">
      <c r="A261" s="286"/>
      <c r="B261" s="286"/>
      <c r="C261" s="218"/>
      <c r="D261" s="219"/>
      <c r="E261" s="220"/>
      <c r="F261" s="221"/>
      <c r="G261" s="220"/>
      <c r="H261" s="221"/>
      <c r="I261" s="222"/>
      <c r="J261" s="223"/>
      <c r="K261" s="224"/>
    </row>
    <row r="262" s="236" customFormat="true" ht="15" hidden="false" customHeight="false" outlineLevel="0" collapsed="false">
      <c r="A262" s="286"/>
      <c r="B262" s="286"/>
      <c r="C262" s="218"/>
      <c r="D262" s="219"/>
      <c r="E262" s="220"/>
      <c r="F262" s="221"/>
      <c r="G262" s="220"/>
      <c r="H262" s="221"/>
      <c r="I262" s="222"/>
      <c r="J262" s="223"/>
      <c r="K262" s="224"/>
    </row>
    <row r="263" s="236" customFormat="true" ht="15" hidden="false" customHeight="false" outlineLevel="0" collapsed="false">
      <c r="A263" s="286"/>
      <c r="B263" s="286"/>
      <c r="C263" s="218"/>
      <c r="D263" s="219"/>
      <c r="E263" s="220"/>
      <c r="F263" s="221"/>
      <c r="G263" s="220"/>
      <c r="H263" s="221"/>
      <c r="I263" s="222"/>
      <c r="J263" s="223"/>
      <c r="K263" s="224"/>
    </row>
    <row r="264" s="236" customFormat="true" ht="15" hidden="false" customHeight="false" outlineLevel="0" collapsed="false">
      <c r="A264" s="286"/>
      <c r="B264" s="286"/>
      <c r="C264" s="218"/>
      <c r="D264" s="219"/>
      <c r="E264" s="220"/>
      <c r="F264" s="221"/>
      <c r="G264" s="220"/>
      <c r="H264" s="221"/>
      <c r="I264" s="222"/>
      <c r="J264" s="223"/>
      <c r="K264" s="224"/>
    </row>
    <row r="265" s="236" customFormat="true" ht="15" hidden="false" customHeight="false" outlineLevel="0" collapsed="false">
      <c r="A265" s="286"/>
      <c r="B265" s="286"/>
      <c r="C265" s="218"/>
      <c r="D265" s="219"/>
      <c r="E265" s="220"/>
      <c r="F265" s="221"/>
      <c r="G265" s="220"/>
      <c r="H265" s="221"/>
      <c r="I265" s="222"/>
      <c r="J265" s="223"/>
      <c r="K265" s="224"/>
    </row>
    <row r="266" s="236" customFormat="true" ht="15" hidden="false" customHeight="false" outlineLevel="0" collapsed="false">
      <c r="A266" s="286"/>
      <c r="B266" s="286"/>
      <c r="C266" s="218"/>
      <c r="D266" s="219"/>
      <c r="E266" s="220"/>
      <c r="F266" s="221"/>
      <c r="G266" s="220"/>
      <c r="H266" s="221"/>
      <c r="I266" s="222"/>
      <c r="J266" s="223"/>
      <c r="K266" s="224"/>
    </row>
    <row r="267" s="236" customFormat="true" ht="15" hidden="false" customHeight="false" outlineLevel="0" collapsed="false">
      <c r="A267" s="286"/>
      <c r="B267" s="286"/>
      <c r="C267" s="218"/>
      <c r="D267" s="219"/>
      <c r="E267" s="220"/>
      <c r="F267" s="221"/>
      <c r="G267" s="220"/>
      <c r="H267" s="221"/>
      <c r="I267" s="222"/>
      <c r="J267" s="223"/>
      <c r="K267" s="224"/>
    </row>
    <row r="268" s="236" customFormat="true" ht="15" hidden="false" customHeight="false" outlineLevel="0" collapsed="false">
      <c r="A268" s="286"/>
      <c r="B268" s="286"/>
      <c r="C268" s="218"/>
      <c r="D268" s="219"/>
      <c r="E268" s="220"/>
      <c r="F268" s="221"/>
      <c r="G268" s="220"/>
      <c r="H268" s="221"/>
      <c r="I268" s="222"/>
      <c r="J268" s="223"/>
      <c r="K268" s="224"/>
    </row>
    <row r="269" s="236" customFormat="true" ht="15" hidden="false" customHeight="false" outlineLevel="0" collapsed="false">
      <c r="A269" s="286"/>
      <c r="B269" s="286"/>
      <c r="C269" s="218"/>
      <c r="D269" s="219"/>
      <c r="E269" s="220"/>
      <c r="F269" s="221"/>
      <c r="G269" s="220"/>
      <c r="H269" s="221"/>
      <c r="I269" s="222"/>
      <c r="J269" s="223"/>
      <c r="K269" s="224"/>
    </row>
    <row r="270" s="236" customFormat="true" ht="15" hidden="false" customHeight="false" outlineLevel="0" collapsed="false">
      <c r="A270" s="286"/>
      <c r="B270" s="286"/>
      <c r="C270" s="218"/>
      <c r="D270" s="219"/>
      <c r="E270" s="220"/>
      <c r="F270" s="221"/>
      <c r="G270" s="220"/>
      <c r="H270" s="221"/>
      <c r="I270" s="222"/>
      <c r="J270" s="223"/>
      <c r="K270" s="224"/>
    </row>
    <row r="271" s="236" customFormat="true" ht="15" hidden="false" customHeight="false" outlineLevel="0" collapsed="false">
      <c r="A271" s="286"/>
      <c r="B271" s="286"/>
      <c r="C271" s="218"/>
      <c r="D271" s="219"/>
      <c r="E271" s="220"/>
      <c r="F271" s="221"/>
      <c r="G271" s="220"/>
      <c r="H271" s="221"/>
      <c r="I271" s="222"/>
      <c r="J271" s="223"/>
      <c r="K271" s="224"/>
    </row>
    <row r="272" s="236" customFormat="true" ht="15" hidden="false" customHeight="false" outlineLevel="0" collapsed="false">
      <c r="A272" s="286"/>
      <c r="B272" s="286"/>
      <c r="C272" s="218"/>
      <c r="D272" s="219"/>
      <c r="E272" s="220"/>
      <c r="F272" s="221"/>
      <c r="G272" s="220"/>
      <c r="H272" s="221"/>
      <c r="I272" s="222"/>
      <c r="J272" s="223"/>
      <c r="K272" s="224"/>
    </row>
    <row r="273" s="236" customFormat="true" ht="15" hidden="false" customHeight="false" outlineLevel="0" collapsed="false">
      <c r="A273" s="286"/>
      <c r="B273" s="286"/>
      <c r="C273" s="218"/>
      <c r="D273" s="219"/>
      <c r="E273" s="220"/>
      <c r="F273" s="221"/>
      <c r="G273" s="220"/>
      <c r="H273" s="221"/>
      <c r="I273" s="222"/>
      <c r="J273" s="223"/>
      <c r="K273" s="224"/>
    </row>
    <row r="274" s="236" customFormat="true" ht="15" hidden="false" customHeight="false" outlineLevel="0" collapsed="false">
      <c r="A274" s="286"/>
      <c r="B274" s="286"/>
      <c r="C274" s="218"/>
      <c r="D274" s="219"/>
      <c r="E274" s="220"/>
      <c r="F274" s="221"/>
      <c r="G274" s="220"/>
      <c r="H274" s="221"/>
      <c r="I274" s="222"/>
      <c r="J274" s="223"/>
      <c r="K274" s="224"/>
    </row>
    <row r="275" s="236" customFormat="true" ht="15" hidden="false" customHeight="false" outlineLevel="0" collapsed="false">
      <c r="A275" s="286"/>
      <c r="B275" s="286"/>
      <c r="C275" s="218"/>
      <c r="D275" s="219"/>
      <c r="E275" s="220"/>
      <c r="F275" s="221"/>
      <c r="G275" s="220"/>
      <c r="H275" s="221"/>
      <c r="I275" s="222"/>
      <c r="J275" s="223"/>
      <c r="K275" s="224"/>
    </row>
    <row r="276" s="236" customFormat="true" ht="15" hidden="false" customHeight="false" outlineLevel="0" collapsed="false">
      <c r="A276" s="286"/>
      <c r="B276" s="286"/>
      <c r="C276" s="218"/>
      <c r="D276" s="219"/>
      <c r="E276" s="220"/>
      <c r="F276" s="221"/>
      <c r="G276" s="220"/>
      <c r="H276" s="221"/>
      <c r="I276" s="222"/>
      <c r="J276" s="223"/>
      <c r="K276" s="224"/>
    </row>
    <row r="277" s="236" customFormat="true" ht="15" hidden="false" customHeight="false" outlineLevel="0" collapsed="false">
      <c r="A277" s="286"/>
      <c r="B277" s="286"/>
      <c r="C277" s="218"/>
      <c r="D277" s="219"/>
      <c r="E277" s="220"/>
      <c r="F277" s="221"/>
      <c r="G277" s="220"/>
      <c r="H277" s="221"/>
      <c r="I277" s="222"/>
      <c r="J277" s="223"/>
      <c r="K277" s="224"/>
    </row>
    <row r="278" s="236" customFormat="true" ht="15" hidden="false" customHeight="false" outlineLevel="0" collapsed="false">
      <c r="A278" s="286"/>
      <c r="B278" s="286"/>
      <c r="C278" s="218"/>
      <c r="D278" s="219"/>
      <c r="E278" s="220"/>
      <c r="F278" s="221"/>
      <c r="G278" s="220"/>
      <c r="H278" s="221"/>
      <c r="I278" s="222"/>
      <c r="J278" s="223"/>
      <c r="K278" s="224"/>
    </row>
    <row r="279" s="236" customFormat="true" ht="15" hidden="false" customHeight="false" outlineLevel="0" collapsed="false">
      <c r="A279" s="286"/>
      <c r="B279" s="286"/>
      <c r="C279" s="218"/>
      <c r="D279" s="219"/>
      <c r="E279" s="220"/>
      <c r="F279" s="221"/>
      <c r="G279" s="220"/>
      <c r="H279" s="221"/>
      <c r="I279" s="222"/>
      <c r="J279" s="223"/>
      <c r="K279" s="224"/>
    </row>
    <row r="280" s="236" customFormat="true" ht="15" hidden="false" customHeight="false" outlineLevel="0" collapsed="false">
      <c r="A280" s="286"/>
      <c r="B280" s="286"/>
      <c r="C280" s="218"/>
      <c r="D280" s="219"/>
      <c r="E280" s="220"/>
      <c r="F280" s="221"/>
      <c r="G280" s="220"/>
      <c r="H280" s="221"/>
      <c r="I280" s="222"/>
      <c r="J280" s="223"/>
      <c r="K280" s="224"/>
    </row>
    <row r="281" s="236" customFormat="true" ht="15" hidden="false" customHeight="false" outlineLevel="0" collapsed="false">
      <c r="A281" s="286"/>
      <c r="B281" s="286"/>
      <c r="C281" s="218"/>
      <c r="D281" s="219"/>
      <c r="E281" s="220"/>
      <c r="F281" s="221"/>
      <c r="G281" s="220"/>
      <c r="H281" s="221"/>
      <c r="I281" s="222"/>
      <c r="J281" s="223"/>
      <c r="K281" s="224"/>
    </row>
    <row r="282" s="236" customFormat="true" ht="15" hidden="false" customHeight="false" outlineLevel="0" collapsed="false">
      <c r="A282" s="286"/>
      <c r="B282" s="286"/>
      <c r="C282" s="218"/>
      <c r="D282" s="219"/>
      <c r="E282" s="220"/>
      <c r="F282" s="221"/>
      <c r="G282" s="220"/>
      <c r="H282" s="221"/>
      <c r="I282" s="222"/>
      <c r="J282" s="223"/>
      <c r="K282" s="224"/>
    </row>
    <row r="283" s="236" customFormat="true" ht="15" hidden="false" customHeight="false" outlineLevel="0" collapsed="false">
      <c r="A283" s="286"/>
      <c r="B283" s="286"/>
      <c r="C283" s="218"/>
      <c r="D283" s="219"/>
      <c r="E283" s="220"/>
      <c r="F283" s="221"/>
      <c r="G283" s="220"/>
      <c r="H283" s="221"/>
      <c r="I283" s="222"/>
      <c r="J283" s="223"/>
      <c r="K283" s="224"/>
    </row>
    <row r="284" s="236" customFormat="true" ht="15" hidden="false" customHeight="false" outlineLevel="0" collapsed="false">
      <c r="A284" s="286"/>
      <c r="B284" s="286"/>
      <c r="C284" s="218"/>
      <c r="D284" s="219"/>
      <c r="E284" s="220"/>
      <c r="F284" s="221"/>
      <c r="G284" s="220"/>
      <c r="H284" s="221"/>
      <c r="I284" s="222"/>
      <c r="J284" s="223"/>
      <c r="K284" s="224"/>
    </row>
    <row r="285" s="236" customFormat="true" ht="15" hidden="false" customHeight="false" outlineLevel="0" collapsed="false">
      <c r="A285" s="286"/>
      <c r="B285" s="286"/>
      <c r="C285" s="218"/>
      <c r="D285" s="219"/>
      <c r="E285" s="220"/>
      <c r="F285" s="221"/>
      <c r="G285" s="220"/>
      <c r="H285" s="221"/>
      <c r="I285" s="222"/>
      <c r="J285" s="223"/>
      <c r="K285" s="224"/>
    </row>
    <row r="286" s="236" customFormat="true" ht="15" hidden="false" customHeight="false" outlineLevel="0" collapsed="false">
      <c r="A286" s="286"/>
      <c r="B286" s="286"/>
      <c r="C286" s="218"/>
      <c r="D286" s="219"/>
      <c r="E286" s="220"/>
      <c r="F286" s="221"/>
      <c r="G286" s="220"/>
      <c r="H286" s="221"/>
      <c r="I286" s="222"/>
      <c r="J286" s="223"/>
      <c r="K286" s="224"/>
    </row>
    <row r="287" s="236" customFormat="true" ht="15" hidden="false" customHeight="false" outlineLevel="0" collapsed="false">
      <c r="A287" s="286"/>
      <c r="B287" s="286"/>
      <c r="C287" s="218"/>
      <c r="D287" s="219"/>
      <c r="E287" s="220"/>
      <c r="F287" s="221"/>
      <c r="G287" s="220"/>
      <c r="H287" s="221"/>
      <c r="I287" s="222"/>
      <c r="J287" s="223"/>
      <c r="K287" s="224"/>
    </row>
    <row r="288" s="236" customFormat="true" ht="15" hidden="false" customHeight="false" outlineLevel="0" collapsed="false">
      <c r="A288" s="286"/>
      <c r="B288" s="286"/>
      <c r="C288" s="218"/>
      <c r="D288" s="219"/>
      <c r="E288" s="220"/>
      <c r="F288" s="221"/>
      <c r="G288" s="220"/>
      <c r="H288" s="221"/>
      <c r="I288" s="222"/>
      <c r="J288" s="223"/>
      <c r="K288" s="224"/>
    </row>
    <row r="289" s="236" customFormat="true" ht="15" hidden="false" customHeight="false" outlineLevel="0" collapsed="false">
      <c r="A289" s="286"/>
      <c r="B289" s="286"/>
      <c r="C289" s="218"/>
      <c r="D289" s="219"/>
      <c r="E289" s="220"/>
      <c r="F289" s="221"/>
      <c r="G289" s="220"/>
      <c r="H289" s="221"/>
      <c r="I289" s="222"/>
      <c r="J289" s="223"/>
      <c r="K289" s="224"/>
    </row>
    <row r="290" s="236" customFormat="true" ht="15" hidden="false" customHeight="false" outlineLevel="0" collapsed="false">
      <c r="A290" s="286"/>
      <c r="B290" s="286"/>
      <c r="C290" s="218"/>
      <c r="D290" s="219"/>
      <c r="E290" s="220"/>
      <c r="F290" s="221"/>
      <c r="G290" s="220"/>
      <c r="H290" s="221"/>
      <c r="I290" s="222"/>
      <c r="J290" s="223"/>
      <c r="K290" s="224"/>
    </row>
    <row r="291" s="236" customFormat="true" ht="15" hidden="false" customHeight="false" outlineLevel="0" collapsed="false">
      <c r="A291" s="286"/>
      <c r="B291" s="286"/>
      <c r="C291" s="218"/>
      <c r="D291" s="219"/>
      <c r="E291" s="220"/>
      <c r="F291" s="221"/>
      <c r="G291" s="220"/>
      <c r="H291" s="221"/>
      <c r="I291" s="222"/>
      <c r="J291" s="223"/>
      <c r="K291" s="224"/>
    </row>
    <row r="292" s="236" customFormat="true" ht="15" hidden="false" customHeight="false" outlineLevel="0" collapsed="false">
      <c r="A292" s="286"/>
      <c r="B292" s="286"/>
      <c r="C292" s="218"/>
      <c r="D292" s="219"/>
      <c r="E292" s="220"/>
      <c r="F292" s="221"/>
      <c r="G292" s="220"/>
      <c r="H292" s="221"/>
      <c r="I292" s="222"/>
      <c r="J292" s="223"/>
      <c r="K292" s="224"/>
    </row>
    <row r="293" s="236" customFormat="true" ht="15" hidden="false" customHeight="false" outlineLevel="0" collapsed="false">
      <c r="A293" s="286"/>
      <c r="B293" s="286"/>
      <c r="C293" s="218"/>
      <c r="D293" s="219"/>
      <c r="E293" s="220"/>
      <c r="F293" s="221"/>
      <c r="G293" s="220"/>
      <c r="H293" s="221"/>
      <c r="I293" s="222"/>
      <c r="J293" s="223"/>
      <c r="K293" s="224"/>
    </row>
    <row r="294" s="236" customFormat="true" ht="15" hidden="false" customHeight="false" outlineLevel="0" collapsed="false">
      <c r="A294" s="286"/>
      <c r="B294" s="286"/>
      <c r="C294" s="218"/>
      <c r="D294" s="219"/>
      <c r="E294" s="220"/>
      <c r="F294" s="221"/>
      <c r="G294" s="220"/>
      <c r="H294" s="221"/>
      <c r="I294" s="222"/>
      <c r="J294" s="223"/>
      <c r="K294" s="224"/>
    </row>
    <row r="295" s="236" customFormat="true" ht="15" hidden="false" customHeight="false" outlineLevel="0" collapsed="false">
      <c r="A295" s="286"/>
      <c r="B295" s="286"/>
      <c r="C295" s="218"/>
      <c r="D295" s="219"/>
      <c r="E295" s="220"/>
      <c r="F295" s="221"/>
      <c r="G295" s="220"/>
      <c r="H295" s="221"/>
      <c r="I295" s="222"/>
      <c r="J295" s="223"/>
      <c r="K295" s="224"/>
    </row>
    <row r="296" s="236" customFormat="true" ht="15" hidden="false" customHeight="false" outlineLevel="0" collapsed="false">
      <c r="A296" s="286"/>
      <c r="B296" s="286"/>
      <c r="C296" s="218"/>
      <c r="D296" s="219"/>
      <c r="E296" s="220"/>
      <c r="F296" s="221"/>
      <c r="G296" s="220"/>
      <c r="H296" s="221"/>
      <c r="I296" s="222"/>
      <c r="J296" s="223"/>
      <c r="K296" s="224"/>
    </row>
    <row r="297" s="236" customFormat="true" ht="15" hidden="false" customHeight="false" outlineLevel="0" collapsed="false">
      <c r="A297" s="286"/>
      <c r="B297" s="286"/>
      <c r="C297" s="218"/>
      <c r="D297" s="219"/>
      <c r="E297" s="220"/>
      <c r="F297" s="221"/>
      <c r="G297" s="220"/>
      <c r="H297" s="221"/>
      <c r="I297" s="222"/>
      <c r="J297" s="223"/>
      <c r="K297" s="224"/>
    </row>
    <row r="298" s="236" customFormat="true" ht="15" hidden="false" customHeight="false" outlineLevel="0" collapsed="false">
      <c r="A298" s="286"/>
      <c r="B298" s="286"/>
      <c r="C298" s="218"/>
      <c r="D298" s="219"/>
      <c r="E298" s="220"/>
      <c r="F298" s="221"/>
      <c r="G298" s="220"/>
      <c r="H298" s="221"/>
      <c r="I298" s="222"/>
      <c r="J298" s="223"/>
      <c r="K298" s="224"/>
    </row>
    <row r="299" s="236" customFormat="true" ht="15" hidden="false" customHeight="false" outlineLevel="0" collapsed="false">
      <c r="A299" s="286"/>
      <c r="B299" s="286"/>
      <c r="C299" s="218"/>
      <c r="D299" s="219"/>
      <c r="E299" s="220"/>
      <c r="F299" s="221"/>
      <c r="G299" s="220"/>
      <c r="H299" s="221"/>
      <c r="I299" s="222"/>
      <c r="J299" s="223"/>
      <c r="K299" s="224"/>
    </row>
    <row r="300" s="236" customFormat="true" ht="15" hidden="false" customHeight="false" outlineLevel="0" collapsed="false">
      <c r="A300" s="286"/>
      <c r="B300" s="286"/>
      <c r="C300" s="218"/>
      <c r="D300" s="219"/>
      <c r="E300" s="220"/>
      <c r="F300" s="221"/>
      <c r="G300" s="220"/>
      <c r="H300" s="221"/>
      <c r="I300" s="222"/>
      <c r="J300" s="223"/>
      <c r="K300" s="224"/>
    </row>
    <row r="301" s="236" customFormat="true" ht="15" hidden="false" customHeight="false" outlineLevel="0" collapsed="false">
      <c r="A301" s="286"/>
      <c r="B301" s="286"/>
      <c r="C301" s="218"/>
      <c r="D301" s="219"/>
      <c r="E301" s="220"/>
      <c r="F301" s="221"/>
      <c r="G301" s="220"/>
      <c r="H301" s="221"/>
      <c r="I301" s="222"/>
      <c r="J301" s="223"/>
      <c r="K301" s="224"/>
    </row>
    <row r="302" s="236" customFormat="true" ht="15" hidden="false" customHeight="false" outlineLevel="0" collapsed="false">
      <c r="A302" s="286"/>
      <c r="B302" s="286"/>
      <c r="C302" s="218"/>
      <c r="D302" s="219"/>
      <c r="E302" s="220"/>
      <c r="F302" s="221"/>
      <c r="G302" s="220"/>
      <c r="H302" s="221"/>
      <c r="I302" s="222"/>
      <c r="J302" s="223"/>
      <c r="K302" s="224"/>
    </row>
    <row r="303" s="236" customFormat="true" ht="15" hidden="false" customHeight="false" outlineLevel="0" collapsed="false">
      <c r="A303" s="286"/>
      <c r="B303" s="286"/>
      <c r="C303" s="218"/>
      <c r="D303" s="219"/>
      <c r="E303" s="220"/>
      <c r="F303" s="221"/>
      <c r="G303" s="220"/>
      <c r="H303" s="221"/>
      <c r="I303" s="222"/>
      <c r="J303" s="223"/>
      <c r="K303" s="224"/>
    </row>
    <row r="304" s="236" customFormat="true" ht="15" hidden="false" customHeight="false" outlineLevel="0" collapsed="false">
      <c r="A304" s="286"/>
      <c r="B304" s="286"/>
      <c r="C304" s="218"/>
      <c r="D304" s="219"/>
      <c r="E304" s="220"/>
      <c r="F304" s="221"/>
      <c r="G304" s="220"/>
      <c r="H304" s="221"/>
      <c r="I304" s="222"/>
      <c r="J304" s="223"/>
      <c r="K304" s="224"/>
    </row>
    <row r="305" s="236" customFormat="true" ht="15" hidden="false" customHeight="false" outlineLevel="0" collapsed="false">
      <c r="A305" s="286"/>
      <c r="B305" s="286"/>
      <c r="C305" s="218"/>
      <c r="D305" s="219"/>
      <c r="E305" s="220"/>
      <c r="F305" s="221"/>
      <c r="G305" s="220"/>
      <c r="H305" s="221"/>
      <c r="I305" s="222"/>
      <c r="J305" s="223"/>
      <c r="K305" s="224"/>
    </row>
    <row r="306" s="236" customFormat="true" ht="15" hidden="false" customHeight="false" outlineLevel="0" collapsed="false">
      <c r="A306" s="286"/>
      <c r="B306" s="286"/>
      <c r="C306" s="218"/>
      <c r="D306" s="219"/>
      <c r="E306" s="220"/>
      <c r="F306" s="221"/>
      <c r="G306" s="220"/>
      <c r="H306" s="221"/>
      <c r="I306" s="222"/>
      <c r="J306" s="223"/>
      <c r="K306" s="224"/>
    </row>
    <row r="307" s="236" customFormat="true" ht="15" hidden="false" customHeight="false" outlineLevel="0" collapsed="false">
      <c r="A307" s="286"/>
      <c r="B307" s="286"/>
      <c r="C307" s="218"/>
      <c r="D307" s="219"/>
      <c r="E307" s="220"/>
      <c r="F307" s="221"/>
      <c r="G307" s="220"/>
      <c r="H307" s="221"/>
      <c r="I307" s="222"/>
      <c r="J307" s="223"/>
      <c r="K307" s="224"/>
    </row>
    <row r="308" s="236" customFormat="true" ht="15" hidden="false" customHeight="false" outlineLevel="0" collapsed="false">
      <c r="A308" s="286"/>
      <c r="B308" s="286"/>
      <c r="C308" s="218"/>
      <c r="D308" s="219"/>
      <c r="E308" s="220"/>
      <c r="F308" s="221"/>
      <c r="G308" s="220"/>
      <c r="H308" s="221"/>
      <c r="I308" s="222"/>
      <c r="J308" s="223"/>
      <c r="K308" s="224"/>
    </row>
    <row r="309" s="236" customFormat="true" ht="15" hidden="false" customHeight="false" outlineLevel="0" collapsed="false">
      <c r="A309" s="286"/>
      <c r="B309" s="286"/>
      <c r="C309" s="218"/>
      <c r="D309" s="219"/>
      <c r="E309" s="220"/>
      <c r="F309" s="221"/>
      <c r="G309" s="220"/>
      <c r="H309" s="221"/>
      <c r="I309" s="222"/>
      <c r="J309" s="223"/>
      <c r="K309" s="224"/>
    </row>
    <row r="310" s="236" customFormat="true" ht="15" hidden="false" customHeight="false" outlineLevel="0" collapsed="false">
      <c r="A310" s="286"/>
      <c r="B310" s="286"/>
      <c r="C310" s="218"/>
      <c r="D310" s="219"/>
      <c r="E310" s="220"/>
      <c r="F310" s="221"/>
      <c r="G310" s="220"/>
      <c r="H310" s="221"/>
      <c r="I310" s="222"/>
      <c r="J310" s="223"/>
      <c r="K310" s="224"/>
    </row>
    <row r="311" s="236" customFormat="true" ht="15" hidden="false" customHeight="false" outlineLevel="0" collapsed="false">
      <c r="A311" s="286"/>
      <c r="B311" s="286"/>
      <c r="C311" s="218"/>
      <c r="D311" s="219"/>
      <c r="E311" s="220"/>
      <c r="F311" s="221"/>
      <c r="G311" s="220"/>
      <c r="H311" s="221"/>
      <c r="I311" s="222"/>
      <c r="J311" s="223"/>
      <c r="K311" s="224"/>
    </row>
    <row r="312" s="236" customFormat="true" ht="15" hidden="false" customHeight="false" outlineLevel="0" collapsed="false">
      <c r="A312" s="286"/>
      <c r="B312" s="286"/>
      <c r="C312" s="218"/>
      <c r="D312" s="219"/>
      <c r="E312" s="220"/>
      <c r="F312" s="221"/>
      <c r="G312" s="220"/>
      <c r="H312" s="221"/>
      <c r="I312" s="222"/>
      <c r="J312" s="223"/>
      <c r="K312" s="224"/>
    </row>
    <row r="313" s="236" customFormat="true" ht="15" hidden="false" customHeight="false" outlineLevel="0" collapsed="false">
      <c r="A313" s="286"/>
      <c r="B313" s="286"/>
      <c r="C313" s="218"/>
      <c r="D313" s="219"/>
      <c r="E313" s="220"/>
      <c r="F313" s="221"/>
      <c r="G313" s="220"/>
      <c r="H313" s="221"/>
      <c r="I313" s="222"/>
      <c r="J313" s="223"/>
      <c r="K313" s="224"/>
    </row>
    <row r="314" s="236" customFormat="true" ht="15" hidden="false" customHeight="false" outlineLevel="0" collapsed="false">
      <c r="A314" s="286"/>
      <c r="B314" s="286"/>
      <c r="C314" s="218"/>
      <c r="D314" s="219"/>
      <c r="E314" s="220"/>
      <c r="F314" s="221"/>
      <c r="G314" s="220"/>
      <c r="H314" s="221"/>
      <c r="I314" s="222"/>
      <c r="J314" s="223"/>
      <c r="K314" s="224"/>
    </row>
    <row r="315" s="236" customFormat="true" ht="15" hidden="false" customHeight="false" outlineLevel="0" collapsed="false">
      <c r="A315" s="286"/>
      <c r="B315" s="286"/>
      <c r="C315" s="218"/>
      <c r="D315" s="219"/>
      <c r="E315" s="220"/>
      <c r="F315" s="221"/>
      <c r="G315" s="220"/>
      <c r="H315" s="221"/>
      <c r="I315" s="222"/>
      <c r="J315" s="223"/>
      <c r="K315" s="224"/>
    </row>
    <row r="316" s="236" customFormat="true" ht="15" hidden="false" customHeight="false" outlineLevel="0" collapsed="false">
      <c r="A316" s="286"/>
      <c r="B316" s="286"/>
      <c r="C316" s="218"/>
      <c r="D316" s="219"/>
      <c r="E316" s="220"/>
      <c r="F316" s="221"/>
      <c r="G316" s="220"/>
      <c r="H316" s="221"/>
      <c r="I316" s="222"/>
      <c r="J316" s="223"/>
      <c r="K316" s="224"/>
    </row>
    <row r="317" s="236" customFormat="true" ht="15" hidden="false" customHeight="false" outlineLevel="0" collapsed="false">
      <c r="A317" s="286"/>
      <c r="B317" s="286"/>
      <c r="C317" s="218"/>
      <c r="D317" s="219"/>
      <c r="E317" s="220"/>
      <c r="F317" s="221"/>
      <c r="G317" s="220"/>
      <c r="H317" s="221"/>
      <c r="I317" s="222"/>
      <c r="J317" s="223"/>
      <c r="K317" s="224"/>
    </row>
    <row r="318" s="236" customFormat="true" ht="15" hidden="false" customHeight="false" outlineLevel="0" collapsed="false">
      <c r="A318" s="286"/>
      <c r="B318" s="286"/>
      <c r="C318" s="218"/>
      <c r="D318" s="219"/>
      <c r="E318" s="220"/>
      <c r="F318" s="221"/>
      <c r="G318" s="220"/>
      <c r="H318" s="221"/>
      <c r="I318" s="222"/>
      <c r="J318" s="223"/>
      <c r="K318" s="224"/>
    </row>
    <row r="319" s="236" customFormat="true" ht="15" hidden="false" customHeight="false" outlineLevel="0" collapsed="false">
      <c r="A319" s="286"/>
      <c r="B319" s="286"/>
      <c r="C319" s="218"/>
      <c r="D319" s="219"/>
      <c r="E319" s="220"/>
      <c r="F319" s="221"/>
      <c r="G319" s="220"/>
      <c r="H319" s="221"/>
      <c r="I319" s="222"/>
      <c r="J319" s="223"/>
      <c r="K319" s="224"/>
    </row>
    <row r="320" s="236" customFormat="true" ht="15" hidden="false" customHeight="false" outlineLevel="0" collapsed="false">
      <c r="A320" s="286"/>
      <c r="B320" s="286"/>
      <c r="C320" s="218"/>
      <c r="D320" s="219"/>
      <c r="E320" s="220"/>
      <c r="F320" s="221"/>
      <c r="G320" s="220"/>
      <c r="H320" s="221"/>
      <c r="I320" s="222"/>
      <c r="J320" s="223"/>
      <c r="K320" s="224"/>
    </row>
    <row r="321" s="236" customFormat="true" ht="15" hidden="false" customHeight="false" outlineLevel="0" collapsed="false">
      <c r="A321" s="286"/>
      <c r="B321" s="286"/>
      <c r="C321" s="218"/>
      <c r="D321" s="219"/>
      <c r="E321" s="220"/>
      <c r="F321" s="221"/>
      <c r="G321" s="220"/>
      <c r="H321" s="221"/>
      <c r="I321" s="222"/>
      <c r="J321" s="223"/>
      <c r="K321" s="224"/>
    </row>
    <row r="322" s="236" customFormat="true" ht="15" hidden="false" customHeight="false" outlineLevel="0" collapsed="false">
      <c r="A322" s="286"/>
      <c r="B322" s="286"/>
      <c r="C322" s="218"/>
      <c r="D322" s="219"/>
      <c r="E322" s="220"/>
      <c r="F322" s="221"/>
      <c r="G322" s="220"/>
      <c r="H322" s="221"/>
      <c r="I322" s="222"/>
      <c r="J322" s="223"/>
      <c r="K322" s="224"/>
    </row>
    <row r="323" s="236" customFormat="true" ht="15" hidden="false" customHeight="false" outlineLevel="0" collapsed="false">
      <c r="A323" s="286"/>
      <c r="B323" s="286"/>
      <c r="C323" s="218"/>
      <c r="D323" s="219"/>
      <c r="E323" s="220"/>
      <c r="F323" s="221"/>
      <c r="G323" s="220"/>
      <c r="H323" s="221"/>
      <c r="I323" s="222"/>
      <c r="J323" s="223"/>
      <c r="K323" s="224"/>
    </row>
    <row r="324" s="236" customFormat="true" ht="15" hidden="false" customHeight="false" outlineLevel="0" collapsed="false">
      <c r="A324" s="286"/>
      <c r="B324" s="286"/>
      <c r="C324" s="218"/>
      <c r="D324" s="219"/>
      <c r="E324" s="220"/>
      <c r="F324" s="221"/>
      <c r="G324" s="220"/>
      <c r="H324" s="221"/>
      <c r="I324" s="222"/>
      <c r="J324" s="223"/>
      <c r="K324" s="224"/>
    </row>
    <row r="325" s="236" customFormat="true" ht="15" hidden="false" customHeight="false" outlineLevel="0" collapsed="false">
      <c r="A325" s="286"/>
      <c r="B325" s="286"/>
      <c r="C325" s="218"/>
      <c r="D325" s="219"/>
      <c r="E325" s="220"/>
      <c r="F325" s="221"/>
      <c r="G325" s="220"/>
      <c r="H325" s="221"/>
      <c r="I325" s="222"/>
      <c r="J325" s="223"/>
      <c r="K325" s="224"/>
    </row>
    <row r="326" s="236" customFormat="true" ht="15" hidden="false" customHeight="false" outlineLevel="0" collapsed="false">
      <c r="A326" s="286"/>
      <c r="B326" s="286"/>
      <c r="C326" s="218"/>
      <c r="D326" s="219"/>
      <c r="E326" s="220"/>
      <c r="F326" s="221"/>
      <c r="G326" s="220"/>
      <c r="H326" s="221"/>
      <c r="I326" s="222"/>
      <c r="J326" s="223"/>
      <c r="K326" s="224"/>
    </row>
    <row r="327" s="236" customFormat="true" ht="15" hidden="false" customHeight="false" outlineLevel="0" collapsed="false">
      <c r="A327" s="286"/>
      <c r="B327" s="286"/>
      <c r="C327" s="218"/>
      <c r="D327" s="219"/>
      <c r="E327" s="220"/>
      <c r="F327" s="221"/>
      <c r="G327" s="220"/>
      <c r="H327" s="221"/>
      <c r="I327" s="222"/>
      <c r="J327" s="223"/>
      <c r="K327" s="224"/>
    </row>
    <row r="328" s="236" customFormat="true" ht="15" hidden="false" customHeight="false" outlineLevel="0" collapsed="false">
      <c r="A328" s="286"/>
      <c r="B328" s="286"/>
      <c r="C328" s="218"/>
      <c r="D328" s="219"/>
      <c r="E328" s="220"/>
      <c r="F328" s="221"/>
      <c r="G328" s="220"/>
      <c r="H328" s="221"/>
      <c r="I328" s="222"/>
      <c r="J328" s="223"/>
      <c r="K328" s="224"/>
    </row>
    <row r="329" s="236" customFormat="true" ht="15" hidden="false" customHeight="false" outlineLevel="0" collapsed="false">
      <c r="A329" s="286"/>
      <c r="B329" s="286"/>
      <c r="C329" s="218"/>
      <c r="D329" s="219"/>
      <c r="E329" s="220"/>
      <c r="F329" s="221"/>
      <c r="G329" s="220"/>
      <c r="H329" s="221"/>
      <c r="I329" s="222"/>
      <c r="J329" s="223"/>
      <c r="K329" s="224"/>
    </row>
    <row r="330" s="236" customFormat="true" ht="15" hidden="false" customHeight="false" outlineLevel="0" collapsed="false">
      <c r="A330" s="286"/>
      <c r="B330" s="286"/>
      <c r="C330" s="218"/>
      <c r="D330" s="219"/>
      <c r="E330" s="220"/>
      <c r="F330" s="221"/>
      <c r="G330" s="220"/>
      <c r="H330" s="221"/>
      <c r="I330" s="222"/>
      <c r="J330" s="223"/>
      <c r="K330" s="224"/>
    </row>
    <row r="331" s="236" customFormat="true" ht="15" hidden="false" customHeight="false" outlineLevel="0" collapsed="false">
      <c r="A331" s="286"/>
      <c r="B331" s="286"/>
      <c r="C331" s="218"/>
      <c r="D331" s="219"/>
      <c r="E331" s="220"/>
      <c r="F331" s="221"/>
      <c r="G331" s="220"/>
      <c r="H331" s="221"/>
      <c r="I331" s="222"/>
      <c r="J331" s="223"/>
      <c r="K331" s="224"/>
    </row>
    <row r="332" s="236" customFormat="true" ht="15" hidden="false" customHeight="false" outlineLevel="0" collapsed="false">
      <c r="A332" s="286"/>
      <c r="B332" s="286"/>
      <c r="C332" s="218"/>
      <c r="D332" s="219"/>
      <c r="E332" s="220"/>
      <c r="F332" s="221"/>
      <c r="G332" s="220"/>
      <c r="H332" s="221"/>
      <c r="I332" s="222"/>
      <c r="J332" s="223"/>
      <c r="K332" s="224"/>
    </row>
    <row r="333" s="236" customFormat="true" ht="15" hidden="false" customHeight="false" outlineLevel="0" collapsed="false">
      <c r="A333" s="286"/>
      <c r="B333" s="286"/>
      <c r="C333" s="218"/>
      <c r="D333" s="219"/>
      <c r="E333" s="220"/>
      <c r="F333" s="221"/>
      <c r="G333" s="220"/>
      <c r="H333" s="221"/>
      <c r="I333" s="222"/>
      <c r="J333" s="223"/>
      <c r="K333" s="224"/>
    </row>
    <row r="334" s="236" customFormat="true" ht="15" hidden="false" customHeight="false" outlineLevel="0" collapsed="false">
      <c r="A334" s="286"/>
      <c r="B334" s="286"/>
      <c r="C334" s="218"/>
      <c r="D334" s="219"/>
      <c r="E334" s="220"/>
      <c r="F334" s="221"/>
      <c r="G334" s="220"/>
      <c r="H334" s="221"/>
      <c r="I334" s="222"/>
      <c r="J334" s="223"/>
      <c r="K334" s="224"/>
    </row>
    <row r="335" s="236" customFormat="true" ht="15" hidden="false" customHeight="false" outlineLevel="0" collapsed="false">
      <c r="A335" s="286"/>
      <c r="B335" s="286"/>
      <c r="C335" s="218"/>
      <c r="D335" s="219"/>
      <c r="E335" s="220"/>
      <c r="F335" s="221"/>
      <c r="G335" s="220"/>
      <c r="H335" s="221"/>
      <c r="I335" s="222"/>
      <c r="J335" s="223"/>
      <c r="K335" s="224"/>
    </row>
    <row r="336" s="236" customFormat="true" ht="15" hidden="false" customHeight="false" outlineLevel="0" collapsed="false">
      <c r="A336" s="286"/>
      <c r="B336" s="286"/>
      <c r="C336" s="218"/>
      <c r="D336" s="219"/>
      <c r="E336" s="220"/>
      <c r="F336" s="221"/>
      <c r="G336" s="220"/>
      <c r="H336" s="221"/>
      <c r="I336" s="222"/>
      <c r="J336" s="223"/>
      <c r="K336" s="224"/>
    </row>
    <row r="337" s="236" customFormat="true" ht="15" hidden="false" customHeight="false" outlineLevel="0" collapsed="false">
      <c r="A337" s="286"/>
      <c r="B337" s="286"/>
      <c r="C337" s="218"/>
      <c r="D337" s="219"/>
      <c r="E337" s="220"/>
      <c r="F337" s="221"/>
      <c r="G337" s="220"/>
      <c r="H337" s="221"/>
      <c r="I337" s="222"/>
      <c r="J337" s="223"/>
      <c r="K337" s="224"/>
    </row>
    <row r="338" s="236" customFormat="true" ht="15" hidden="false" customHeight="false" outlineLevel="0" collapsed="false">
      <c r="A338" s="286"/>
      <c r="B338" s="286"/>
      <c r="C338" s="218"/>
      <c r="D338" s="219"/>
      <c r="E338" s="220"/>
      <c r="F338" s="221"/>
      <c r="G338" s="220"/>
      <c r="H338" s="221"/>
      <c r="I338" s="222"/>
      <c r="J338" s="223"/>
      <c r="K338" s="224"/>
    </row>
    <row r="339" s="236" customFormat="true" ht="15" hidden="false" customHeight="false" outlineLevel="0" collapsed="false">
      <c r="A339" s="286"/>
      <c r="B339" s="286"/>
      <c r="C339" s="218"/>
      <c r="D339" s="219"/>
      <c r="E339" s="220"/>
      <c r="F339" s="221"/>
      <c r="G339" s="220"/>
      <c r="H339" s="221"/>
      <c r="I339" s="222"/>
      <c r="J339" s="223"/>
      <c r="K339" s="224"/>
    </row>
    <row r="340" s="236" customFormat="true" ht="15" hidden="false" customHeight="false" outlineLevel="0" collapsed="false">
      <c r="A340" s="286"/>
      <c r="B340" s="286"/>
      <c r="C340" s="218"/>
      <c r="D340" s="219"/>
      <c r="E340" s="220"/>
      <c r="F340" s="221"/>
      <c r="G340" s="220"/>
      <c r="H340" s="221"/>
      <c r="I340" s="222"/>
      <c r="J340" s="223"/>
      <c r="K340" s="224"/>
    </row>
    <row r="341" s="236" customFormat="true" ht="15" hidden="false" customHeight="false" outlineLevel="0" collapsed="false">
      <c r="A341" s="286"/>
      <c r="B341" s="286"/>
      <c r="C341" s="218"/>
      <c r="D341" s="219"/>
      <c r="E341" s="220"/>
      <c r="F341" s="221"/>
      <c r="G341" s="220"/>
      <c r="H341" s="221"/>
      <c r="I341" s="222"/>
      <c r="J341" s="223"/>
      <c r="K341" s="224"/>
    </row>
    <row r="342" s="236" customFormat="true" ht="15" hidden="false" customHeight="false" outlineLevel="0" collapsed="false">
      <c r="A342" s="286"/>
      <c r="B342" s="286"/>
      <c r="C342" s="218"/>
      <c r="D342" s="219"/>
      <c r="E342" s="220"/>
      <c r="F342" s="221"/>
      <c r="G342" s="220"/>
      <c r="H342" s="221"/>
      <c r="I342" s="222"/>
      <c r="J342" s="223"/>
      <c r="K342" s="224"/>
    </row>
  </sheetData>
  <mergeCells count="49">
    <mergeCell ref="E1:F1"/>
    <mergeCell ref="G1:H1"/>
    <mergeCell ref="A2:J3"/>
    <mergeCell ref="A4:A5"/>
    <mergeCell ref="B4:B5"/>
    <mergeCell ref="C4:C5"/>
    <mergeCell ref="D4:D5"/>
    <mergeCell ref="E4:F4"/>
    <mergeCell ref="G4:H4"/>
    <mergeCell ref="I4:J4"/>
    <mergeCell ref="A6:A11"/>
    <mergeCell ref="B6:B7"/>
    <mergeCell ref="B8:B9"/>
    <mergeCell ref="A12:D12"/>
    <mergeCell ref="A14:D14"/>
    <mergeCell ref="A15:A18"/>
    <mergeCell ref="A19:D19"/>
    <mergeCell ref="A20:A22"/>
    <mergeCell ref="A23:D23"/>
    <mergeCell ref="A24:A29"/>
    <mergeCell ref="B24:B26"/>
    <mergeCell ref="B27:B28"/>
    <mergeCell ref="A30:D30"/>
    <mergeCell ref="A31:A33"/>
    <mergeCell ref="A34:D34"/>
    <mergeCell ref="A35:A38"/>
    <mergeCell ref="B35:B38"/>
    <mergeCell ref="A39:D39"/>
    <mergeCell ref="A40:A42"/>
    <mergeCell ref="A43:D43"/>
    <mergeCell ref="A44:A46"/>
    <mergeCell ref="A47:D47"/>
    <mergeCell ref="A48:A52"/>
    <mergeCell ref="A53:D53"/>
    <mergeCell ref="A54:A57"/>
    <mergeCell ref="B54:B55"/>
    <mergeCell ref="B56:B57"/>
    <mergeCell ref="A58:D58"/>
    <mergeCell ref="A59:A62"/>
    <mergeCell ref="B59:B60"/>
    <mergeCell ref="B61:B62"/>
    <mergeCell ref="A63:D63"/>
    <mergeCell ref="A64:A76"/>
    <mergeCell ref="B64:B65"/>
    <mergeCell ref="B66:B68"/>
    <mergeCell ref="B71:B72"/>
    <mergeCell ref="B73:B74"/>
    <mergeCell ref="A77:D77"/>
    <mergeCell ref="A78:D78"/>
  </mergeCells>
  <printOptions headings="false" gridLines="false" gridLinesSet="true" horizontalCentered="false" verticalCentered="false"/>
  <pageMargins left="0.472222222222222" right="0.157638888888889" top="0.472222222222222" bottom="0.511805555555556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0:20Z</dcterms:created>
  <dc:creator>univ</dc:creator>
  <dc:description/>
  <dc:language>en-US</dc:language>
  <cp:lastModifiedBy>Laura Enache</cp:lastModifiedBy>
  <cp:lastPrinted>2023-11-20T07:45:26Z</cp:lastPrinted>
  <dcterms:modified xsi:type="dcterms:W3CDTF">2023-11-20T07:58:05Z</dcterms:modified>
  <cp:revision>0</cp:revision>
  <dc:subject/>
  <dc:title/>
</cp:coreProperties>
</file>